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50453"/>
        <c:axId val="25082515"/>
      </c:scatterChart>
      <c:valAx>
        <c:axId val="7435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515"/>
        <c:crossesAt val="0"/>
        <c:crossBetween val="midCat"/>
      </c:valAx>
      <c:valAx>
        <c:axId val="2508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646"/>
        <c:axId val="9201093"/>
      </c:scatterChart>
      <c:valAx>
        <c:axId val="662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93"/>
        <c:crossesAt val="0"/>
        <c:crossBetween val="midCat"/>
      </c:valAx>
      <c:valAx>
        <c:axId val="920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74368"/>
        <c:axId val="98411032"/>
      </c:scatterChart>
      <c:valAx>
        <c:axId val="3087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032"/>
        <c:crossesAt val="0"/>
        <c:crossBetween val="midCat"/>
      </c:valAx>
      <c:valAx>
        <c:axId val="9841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84231"/>
        <c:axId val="14871371"/>
      </c:scatterChart>
      <c:valAx>
        <c:axId val="6128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371"/>
        <c:crossesAt val="0"/>
        <c:crossBetween val="midCat"/>
      </c:valAx>
      <c:valAx>
        <c:axId val="1487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