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162277"/>
        <c:axId val="84850788"/>
      </c:scatterChart>
      <c:valAx>
        <c:axId val="891622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0788"/>
        <c:crossesAt val="0"/>
        <c:crossBetween val="midCat"/>
      </c:valAx>
      <c:valAx>
        <c:axId val="848507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22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035388"/>
        <c:axId val="26581763"/>
      </c:scatterChart>
      <c:valAx>
        <c:axId val="140353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1763"/>
        <c:crossesAt val="0"/>
        <c:crossBetween val="midCat"/>
      </c:valAx>
      <c:valAx>
        <c:axId val="265817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53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263334"/>
        <c:axId val="11320852"/>
      </c:scatterChart>
      <c:valAx>
        <c:axId val="772633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0852"/>
        <c:crossesAt val="0"/>
        <c:crossBetween val="midCat"/>
      </c:valAx>
      <c:valAx>
        <c:axId val="113208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33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492190"/>
        <c:axId val="60155954"/>
      </c:scatterChart>
      <c:valAx>
        <c:axId val="224921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5954"/>
        <c:crossesAt val="0"/>
        <c:crossBetween val="midCat"/>
      </c:valAx>
      <c:valAx>
        <c:axId val="601559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21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