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01934"/>
        <c:axId val="16714610"/>
      </c:barChart>
      <c:catAx>
        <c:axId val="8980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610"/>
        <c:auto val="1"/>
        <c:lblAlgn val="ctr"/>
        <c:lblOffset val="100"/>
        <c:noMultiLvlLbl val="0"/>
      </c:catAx>
      <c:valAx>
        <c:axId val="1671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93446"/>
        <c:axId val="27590439"/>
      </c:barChart>
      <c:catAx>
        <c:axId val="8979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439"/>
        <c:auto val="1"/>
        <c:lblAlgn val="ctr"/>
        <c:lblOffset val="100"/>
        <c:noMultiLvlLbl val="0"/>
      </c:catAx>
      <c:valAx>
        <c:axId val="2759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106"/>
        <c:axId val="86061990"/>
      </c:barChart>
      <c:catAx>
        <c:axId val="32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990"/>
        <c:auto val="1"/>
        <c:lblAlgn val="ctr"/>
        <c:lblOffset val="100"/>
        <c:noMultiLvlLbl val="0"/>
      </c:catAx>
      <c:valAx>
        <c:axId val="8606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60961"/>
        <c:axId val="91542373"/>
      </c:barChart>
      <c:catAx>
        <c:axId val="9006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373"/>
        <c:auto val="1"/>
        <c:lblAlgn val="ctr"/>
        <c:lblOffset val="100"/>
        <c:noMultiLvlLbl val="0"/>
      </c:catAx>
      <c:valAx>
        <c:axId val="9154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0939"/>
        <c:axId val="5682387"/>
      </c:barChart>
      <c:catAx>
        <c:axId val="429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87"/>
        <c:auto val="1"/>
        <c:lblAlgn val="ctr"/>
        <c:lblOffset val="100"/>
        <c:noMultiLvlLbl val="0"/>
      </c:catAx>
      <c:valAx>
        <c:axId val="568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16117"/>
        <c:axId val="64435359"/>
      </c:barChart>
      <c:catAx>
        <c:axId val="2361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359"/>
        <c:auto val="1"/>
        <c:lblAlgn val="ctr"/>
        <c:lblOffset val="100"/>
        <c:noMultiLvlLbl val="0"/>
      </c:catAx>
      <c:valAx>
        <c:axId val="6443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7219"/>
        <c:axId val="11970251"/>
      </c:barChart>
      <c:catAx>
        <c:axId val="540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251"/>
        <c:auto val="1"/>
        <c:lblAlgn val="ctr"/>
        <c:lblOffset val="100"/>
        <c:noMultiLvlLbl val="0"/>
      </c:catAx>
      <c:valAx>
        <c:axId val="1197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34743"/>
        <c:axId val="68274114"/>
      </c:barChart>
      <c:catAx>
        <c:axId val="1953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114"/>
        <c:auto val="1"/>
        <c:lblAlgn val="ctr"/>
        <c:lblOffset val="100"/>
        <c:noMultiLvlLbl val="0"/>
      </c:catAx>
      <c:valAx>
        <c:axId val="6827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72986"/>
        <c:axId val="95690201"/>
      </c:barChart>
      <c:catAx>
        <c:axId val="3347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201"/>
        <c:auto val="1"/>
        <c:lblAlgn val="ctr"/>
        <c:lblOffset val="100"/>
        <c:noMultiLvlLbl val="0"/>
      </c:catAx>
      <c:valAx>
        <c:axId val="9569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94507"/>
        <c:axId val="37791276"/>
      </c:barChart>
      <c:catAx>
        <c:axId val="7009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276"/>
        <c:auto val="1"/>
        <c:lblAlgn val="ctr"/>
        <c:lblOffset val="100"/>
        <c:noMultiLvlLbl val="0"/>
      </c:catAx>
      <c:valAx>
        <c:axId val="3779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34436"/>
        <c:axId val="6885661"/>
      </c:barChart>
      <c:catAx>
        <c:axId val="1453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61"/>
        <c:auto val="1"/>
        <c:lblAlgn val="ctr"/>
        <c:lblOffset val="100"/>
        <c:noMultiLvlLbl val="0"/>
      </c:catAx>
      <c:valAx>
        <c:axId val="688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21828"/>
        <c:axId val="80005986"/>
      </c:barChart>
      <c:catAx>
        <c:axId val="9102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5986"/>
        <c:auto val="1"/>
        <c:lblAlgn val="ctr"/>
        <c:lblOffset val="100"/>
        <c:noMultiLvlLbl val="0"/>
      </c:catAx>
      <c:valAx>
        <c:axId val="8000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43787"/>
        <c:axId val="6747877"/>
      </c:barChart>
      <c:catAx>
        <c:axId val="5734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77"/>
        <c:auto val="1"/>
        <c:lblAlgn val="ctr"/>
        <c:lblOffset val="100"/>
        <c:noMultiLvlLbl val="0"/>
      </c:catAx>
      <c:valAx>
        <c:axId val="674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26344"/>
        <c:axId val="92377294"/>
      </c:barChart>
      <c:catAx>
        <c:axId val="4032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294"/>
        <c:auto val="1"/>
        <c:lblAlgn val="ctr"/>
        <c:lblOffset val="100"/>
        <c:noMultiLvlLbl val="0"/>
      </c:catAx>
      <c:valAx>
        <c:axId val="9237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32886"/>
        <c:axId val="85018712"/>
      </c:barChart>
      <c:catAx>
        <c:axId val="6123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712"/>
        <c:auto val="1"/>
        <c:lblAlgn val="ctr"/>
        <c:lblOffset val="100"/>
        <c:noMultiLvlLbl val="0"/>
      </c:catAx>
      <c:valAx>
        <c:axId val="8501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11391"/>
        <c:axId val="64073543"/>
      </c:barChart>
      <c:catAx>
        <c:axId val="9861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3543"/>
        <c:auto val="1"/>
        <c:lblAlgn val="ctr"/>
        <c:lblOffset val="100"/>
        <c:noMultiLvlLbl val="0"/>
      </c:catAx>
      <c:valAx>
        <c:axId val="6407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85980"/>
        <c:axId val="97444808"/>
      </c:barChart>
      <c:catAx>
        <c:axId val="4878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4808"/>
        <c:auto val="1"/>
        <c:lblAlgn val="ctr"/>
        <c:lblOffset val="100"/>
        <c:noMultiLvlLbl val="0"/>
      </c:catAx>
      <c:valAx>
        <c:axId val="9744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98693"/>
        <c:axId val="73628338"/>
      </c:barChart>
      <c:catAx>
        <c:axId val="7679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338"/>
        <c:auto val="1"/>
        <c:lblAlgn val="ctr"/>
        <c:lblOffset val="100"/>
        <c:noMultiLvlLbl val="0"/>
      </c:catAx>
      <c:valAx>
        <c:axId val="7362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