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81256"/>
        <c:axId val="69861842"/>
      </c:barChart>
      <c:catAx>
        <c:axId val="6488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842"/>
        <c:auto val="1"/>
        <c:lblAlgn val="ctr"/>
        <c:lblOffset val="100"/>
        <c:noMultiLvlLbl val="0"/>
      </c:catAx>
      <c:valAx>
        <c:axId val="698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44342"/>
        <c:axId val="60746524"/>
      </c:barChart>
      <c:catAx>
        <c:axId val="7734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524"/>
        <c:auto val="1"/>
        <c:lblAlgn val="ctr"/>
        <c:lblOffset val="100"/>
        <c:noMultiLvlLbl val="0"/>
      </c:catAx>
      <c:valAx>
        <c:axId val="6074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79090"/>
        <c:axId val="47131166"/>
      </c:barChart>
      <c:catAx>
        <c:axId val="5647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166"/>
        <c:auto val="1"/>
        <c:lblAlgn val="ctr"/>
        <c:lblOffset val="100"/>
        <c:noMultiLvlLbl val="0"/>
      </c:catAx>
      <c:valAx>
        <c:axId val="4713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68801"/>
        <c:axId val="287201"/>
      </c:barChart>
      <c:catAx>
        <c:axId val="8436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1"/>
        <c:auto val="1"/>
        <c:lblAlgn val="ctr"/>
        <c:lblOffset val="100"/>
        <c:noMultiLvlLbl val="0"/>
      </c:catAx>
      <c:valAx>
        <c:axId val="28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95350"/>
        <c:axId val="29201469"/>
      </c:barChart>
      <c:catAx>
        <c:axId val="4609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469"/>
        <c:auto val="1"/>
        <c:lblAlgn val="ctr"/>
        <c:lblOffset val="100"/>
        <c:noMultiLvlLbl val="0"/>
      </c:catAx>
      <c:valAx>
        <c:axId val="2920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06748"/>
        <c:axId val="19399209"/>
      </c:barChart>
      <c:catAx>
        <c:axId val="6310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209"/>
        <c:auto val="1"/>
        <c:lblAlgn val="ctr"/>
        <c:lblOffset val="100"/>
        <c:noMultiLvlLbl val="0"/>
      </c:catAx>
      <c:valAx>
        <c:axId val="193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73722"/>
        <c:axId val="69677965"/>
      </c:barChart>
      <c:catAx>
        <c:axId val="9887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965"/>
        <c:auto val="1"/>
        <c:lblAlgn val="ctr"/>
        <c:lblOffset val="100"/>
        <c:noMultiLvlLbl val="0"/>
      </c:catAx>
      <c:valAx>
        <c:axId val="696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05236"/>
        <c:axId val="66541115"/>
      </c:barChart>
      <c:catAx>
        <c:axId val="9050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115"/>
        <c:auto val="1"/>
        <c:lblAlgn val="ctr"/>
        <c:lblOffset val="100"/>
        <c:noMultiLvlLbl val="0"/>
      </c:catAx>
      <c:valAx>
        <c:axId val="6654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31514"/>
        <c:axId val="39894180"/>
      </c:barChart>
      <c:catAx>
        <c:axId val="3443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180"/>
        <c:auto val="1"/>
        <c:lblAlgn val="ctr"/>
        <c:lblOffset val="100"/>
        <c:noMultiLvlLbl val="0"/>
      </c:catAx>
      <c:valAx>
        <c:axId val="398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97609"/>
        <c:axId val="34313589"/>
      </c:barChart>
      <c:catAx>
        <c:axId val="1149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589"/>
        <c:auto val="1"/>
        <c:lblAlgn val="ctr"/>
        <c:lblOffset val="100"/>
        <c:noMultiLvlLbl val="0"/>
      </c:catAx>
      <c:valAx>
        <c:axId val="3431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75369"/>
        <c:axId val="45162461"/>
      </c:barChart>
      <c:catAx>
        <c:axId val="3747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461"/>
        <c:auto val="1"/>
        <c:lblAlgn val="ctr"/>
        <c:lblOffset val="100"/>
        <c:noMultiLvlLbl val="0"/>
      </c:catAx>
      <c:valAx>
        <c:axId val="451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61187"/>
        <c:axId val="138409"/>
      </c:barChart>
      <c:catAx>
        <c:axId val="6946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9"/>
        <c:auto val="1"/>
        <c:lblAlgn val="ctr"/>
        <c:lblOffset val="100"/>
        <c:noMultiLvlLbl val="0"/>
      </c:catAx>
      <c:valAx>
        <c:axId val="13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93373"/>
        <c:axId val="3289466"/>
      </c:barChart>
      <c:catAx>
        <c:axId val="6069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66"/>
        <c:auto val="1"/>
        <c:lblAlgn val="ctr"/>
        <c:lblOffset val="100"/>
        <c:noMultiLvlLbl val="0"/>
      </c:catAx>
      <c:valAx>
        <c:axId val="328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57210"/>
        <c:axId val="23077834"/>
      </c:barChart>
      <c:catAx>
        <c:axId val="1615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834"/>
        <c:auto val="1"/>
        <c:lblAlgn val="ctr"/>
        <c:lblOffset val="100"/>
        <c:noMultiLvlLbl val="0"/>
      </c:catAx>
      <c:valAx>
        <c:axId val="2307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36504"/>
        <c:axId val="66611794"/>
      </c:barChart>
      <c:catAx>
        <c:axId val="9323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794"/>
        <c:auto val="1"/>
        <c:lblAlgn val="ctr"/>
        <c:lblOffset val="100"/>
        <c:noMultiLvlLbl val="0"/>
      </c:catAx>
      <c:valAx>
        <c:axId val="6661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44104"/>
        <c:axId val="64255804"/>
      </c:barChart>
      <c:catAx>
        <c:axId val="3534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804"/>
        <c:auto val="1"/>
        <c:lblAlgn val="ctr"/>
        <c:lblOffset val="100"/>
        <c:noMultiLvlLbl val="0"/>
      </c:catAx>
      <c:valAx>
        <c:axId val="6425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23353"/>
        <c:axId val="58481500"/>
      </c:barChart>
      <c:catAx>
        <c:axId val="7492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500"/>
        <c:auto val="1"/>
        <c:lblAlgn val="ctr"/>
        <c:lblOffset val="100"/>
        <c:noMultiLvlLbl val="0"/>
      </c:catAx>
      <c:valAx>
        <c:axId val="5848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44271"/>
        <c:axId val="46870089"/>
      </c:barChart>
      <c:catAx>
        <c:axId val="764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089"/>
        <c:auto val="1"/>
        <c:lblAlgn val="ctr"/>
        <c:lblOffset val="100"/>
        <c:noMultiLvlLbl val="0"/>
      </c:catAx>
      <c:valAx>
        <c:axId val="4687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