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54609"/>
        <c:axId val="25662280"/>
      </c:scatterChart>
      <c:valAx>
        <c:axId val="5675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80"/>
        <c:crossesAt val="0"/>
        <c:crossBetween val="midCat"/>
      </c:valAx>
      <c:valAx>
        <c:axId val="2566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08981"/>
        <c:axId val="35184843"/>
      </c:scatterChart>
      <c:valAx>
        <c:axId val="4910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843"/>
        <c:crossesAt val="0"/>
        <c:crossBetween val="midCat"/>
      </c:valAx>
      <c:valAx>
        <c:axId val="3518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0856"/>
        <c:axId val="49125092"/>
      </c:scatterChart>
      <c:valAx>
        <c:axId val="1651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092"/>
        <c:crossesAt val="0"/>
        <c:crossBetween val="midCat"/>
      </c:valAx>
      <c:valAx>
        <c:axId val="4912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44069"/>
        <c:axId val="62231753"/>
      </c:scatterChart>
      <c:valAx>
        <c:axId val="5324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753"/>
        <c:crossesAt val="0"/>
        <c:crossBetween val="midCat"/>
      </c:valAx>
      <c:valAx>
        <c:axId val="6223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