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13606"/>
        <c:axId val="60791420"/>
      </c:barChart>
      <c:catAx>
        <c:axId val="398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20"/>
        <c:auto val="1"/>
        <c:lblAlgn val="ctr"/>
        <c:lblOffset val="100"/>
        <c:noMultiLvlLbl val="0"/>
      </c:catAx>
      <c:valAx>
        <c:axId val="607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14600"/>
        <c:axId val="73330014"/>
      </c:barChart>
      <c:catAx>
        <c:axId val="114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14"/>
        <c:auto val="1"/>
        <c:lblAlgn val="ctr"/>
        <c:lblOffset val="100"/>
        <c:noMultiLvlLbl val="0"/>
      </c:catAx>
      <c:valAx>
        <c:axId val="733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3072"/>
        <c:axId val="97815384"/>
      </c:barChart>
      <c:catAx>
        <c:axId val="735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84"/>
        <c:auto val="1"/>
        <c:lblAlgn val="ctr"/>
        <c:lblOffset val="100"/>
        <c:noMultiLvlLbl val="0"/>
      </c:catAx>
      <c:valAx>
        <c:axId val="978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37308"/>
        <c:axId val="55244289"/>
      </c:barChart>
      <c:catAx>
        <c:axId val="391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289"/>
        <c:auto val="1"/>
        <c:lblAlgn val="ctr"/>
        <c:lblOffset val="100"/>
        <c:noMultiLvlLbl val="0"/>
      </c:catAx>
      <c:valAx>
        <c:axId val="552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57991"/>
        <c:axId val="83109444"/>
      </c:barChart>
      <c:catAx>
        <c:axId val="513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444"/>
        <c:auto val="1"/>
        <c:lblAlgn val="ctr"/>
        <c:lblOffset val="100"/>
        <c:noMultiLvlLbl val="0"/>
      </c:catAx>
      <c:valAx>
        <c:axId val="831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747"/>
        <c:axId val="81613945"/>
      </c:barChart>
      <c:catAx>
        <c:axId val="87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945"/>
        <c:auto val="1"/>
        <c:lblAlgn val="ctr"/>
        <c:lblOffset val="100"/>
        <c:noMultiLvlLbl val="0"/>
      </c:catAx>
      <c:valAx>
        <c:axId val="816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4912"/>
        <c:axId val="34877031"/>
      </c:barChart>
      <c:catAx>
        <c:axId val="737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31"/>
        <c:auto val="1"/>
        <c:lblAlgn val="ctr"/>
        <c:lblOffset val="100"/>
        <c:noMultiLvlLbl val="0"/>
      </c:catAx>
      <c:valAx>
        <c:axId val="348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6576"/>
        <c:axId val="17889227"/>
      </c:barChart>
      <c:catAx>
        <c:axId val="445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227"/>
        <c:auto val="1"/>
        <c:lblAlgn val="ctr"/>
        <c:lblOffset val="100"/>
        <c:noMultiLvlLbl val="0"/>
      </c:catAx>
      <c:valAx>
        <c:axId val="178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42177"/>
        <c:axId val="63844485"/>
      </c:barChart>
      <c:catAx>
        <c:axId val="919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485"/>
        <c:auto val="1"/>
        <c:lblAlgn val="ctr"/>
        <c:lblOffset val="100"/>
        <c:noMultiLvlLbl val="0"/>
      </c:catAx>
      <c:valAx>
        <c:axId val="638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8325"/>
        <c:axId val="73521465"/>
      </c:barChart>
      <c:catAx>
        <c:axId val="712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465"/>
        <c:auto val="1"/>
        <c:lblAlgn val="ctr"/>
        <c:lblOffset val="100"/>
        <c:noMultiLvlLbl val="0"/>
      </c:catAx>
      <c:valAx>
        <c:axId val="735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09655"/>
        <c:axId val="96489956"/>
      </c:barChart>
      <c:catAx>
        <c:axId val="511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956"/>
        <c:auto val="1"/>
        <c:lblAlgn val="ctr"/>
        <c:lblOffset val="100"/>
        <c:noMultiLvlLbl val="0"/>
      </c:catAx>
      <c:valAx>
        <c:axId val="964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332"/>
        <c:axId val="18219815"/>
      </c:barChart>
      <c:catAx>
        <c:axId val="29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15"/>
        <c:auto val="1"/>
        <c:lblAlgn val="ctr"/>
        <c:lblOffset val="100"/>
        <c:noMultiLvlLbl val="0"/>
      </c:catAx>
      <c:valAx>
        <c:axId val="182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716"/>
        <c:axId val="19923422"/>
      </c:barChart>
      <c:catAx>
        <c:axId val="1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422"/>
        <c:auto val="1"/>
        <c:lblAlgn val="ctr"/>
        <c:lblOffset val="100"/>
        <c:noMultiLvlLbl val="0"/>
      </c:catAx>
      <c:valAx>
        <c:axId val="199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39175"/>
        <c:axId val="94175962"/>
      </c:barChart>
      <c:catAx>
        <c:axId val="581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62"/>
        <c:auto val="1"/>
        <c:lblAlgn val="ctr"/>
        <c:lblOffset val="100"/>
        <c:noMultiLvlLbl val="0"/>
      </c:catAx>
      <c:valAx>
        <c:axId val="941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0324"/>
        <c:axId val="50214007"/>
      </c:barChart>
      <c:catAx>
        <c:axId val="872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007"/>
        <c:auto val="1"/>
        <c:lblAlgn val="ctr"/>
        <c:lblOffset val="100"/>
        <c:noMultiLvlLbl val="0"/>
      </c:catAx>
      <c:valAx>
        <c:axId val="502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03157"/>
        <c:axId val="23397279"/>
      </c:barChart>
      <c:catAx>
        <c:axId val="2410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279"/>
        <c:auto val="1"/>
        <c:lblAlgn val="ctr"/>
        <c:lblOffset val="100"/>
        <c:noMultiLvlLbl val="0"/>
      </c:catAx>
      <c:valAx>
        <c:axId val="233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38359"/>
        <c:axId val="45320879"/>
      </c:barChart>
      <c:catAx>
        <c:axId val="917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879"/>
        <c:auto val="1"/>
        <c:lblAlgn val="ctr"/>
        <c:lblOffset val="100"/>
        <c:noMultiLvlLbl val="0"/>
      </c:catAx>
      <c:valAx>
        <c:axId val="453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36859"/>
        <c:axId val="52375572"/>
      </c:barChart>
      <c:catAx>
        <c:axId val="190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572"/>
        <c:auto val="1"/>
        <c:lblAlgn val="ctr"/>
        <c:lblOffset val="100"/>
        <c:noMultiLvlLbl val="0"/>
      </c:catAx>
      <c:valAx>
        <c:axId val="523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