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63357"/>
        <c:axId val="84966916"/>
      </c:scatterChart>
      <c:valAx>
        <c:axId val="8186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916"/>
        <c:crossesAt val="0"/>
        <c:crossBetween val="midCat"/>
      </c:valAx>
      <c:valAx>
        <c:axId val="8496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58527"/>
        <c:axId val="14737919"/>
      </c:scatterChart>
      <c:valAx>
        <c:axId val="1165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919"/>
        <c:crossesAt val="0"/>
        <c:crossBetween val="midCat"/>
      </c:valAx>
      <c:valAx>
        <c:axId val="1473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76510"/>
        <c:axId val="30415915"/>
      </c:scatterChart>
      <c:valAx>
        <c:axId val="1817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915"/>
        <c:crossesAt val="0"/>
        <c:crossBetween val="midCat"/>
      </c:valAx>
      <c:valAx>
        <c:axId val="3041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28220"/>
        <c:axId val="77993412"/>
      </c:scatterChart>
      <c:valAx>
        <c:axId val="3832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412"/>
        <c:crossesAt val="0"/>
        <c:crossBetween val="midCat"/>
      </c:valAx>
      <c:valAx>
        <c:axId val="7799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