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9108"/>
        <c:axId val="33176957"/>
      </c:barChart>
      <c:catAx>
        <c:axId val="911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57"/>
        <c:auto val="1"/>
        <c:lblAlgn val="ctr"/>
        <c:lblOffset val="100"/>
        <c:noMultiLvlLbl val="0"/>
      </c:catAx>
      <c:valAx>
        <c:axId val="331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5754"/>
        <c:axId val="97870008"/>
      </c:barChart>
      <c:catAx>
        <c:axId val="842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008"/>
        <c:auto val="1"/>
        <c:lblAlgn val="ctr"/>
        <c:lblOffset val="100"/>
        <c:noMultiLvlLbl val="0"/>
      </c:catAx>
      <c:valAx>
        <c:axId val="978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3965"/>
        <c:axId val="31637257"/>
      </c:barChart>
      <c:catAx>
        <c:axId val="194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57"/>
        <c:auto val="1"/>
        <c:lblAlgn val="ctr"/>
        <c:lblOffset val="100"/>
        <c:noMultiLvlLbl val="0"/>
      </c:catAx>
      <c:valAx>
        <c:axId val="316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7296"/>
        <c:axId val="41092981"/>
      </c:barChart>
      <c:catAx>
        <c:axId val="616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81"/>
        <c:auto val="1"/>
        <c:lblAlgn val="ctr"/>
        <c:lblOffset val="100"/>
        <c:noMultiLvlLbl val="0"/>
      </c:catAx>
      <c:valAx>
        <c:axId val="410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5411"/>
        <c:axId val="55714958"/>
      </c:barChart>
      <c:catAx>
        <c:axId val="829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58"/>
        <c:auto val="1"/>
        <c:lblAlgn val="ctr"/>
        <c:lblOffset val="100"/>
        <c:noMultiLvlLbl val="0"/>
      </c:catAx>
      <c:valAx>
        <c:axId val="557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5642"/>
        <c:axId val="91238177"/>
      </c:barChart>
      <c:catAx>
        <c:axId val="256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77"/>
        <c:auto val="1"/>
        <c:lblAlgn val="ctr"/>
        <c:lblOffset val="100"/>
        <c:noMultiLvlLbl val="0"/>
      </c:catAx>
      <c:valAx>
        <c:axId val="912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7158"/>
        <c:axId val="5887822"/>
      </c:barChart>
      <c:catAx>
        <c:axId val="129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2"/>
        <c:auto val="1"/>
        <c:lblAlgn val="ctr"/>
        <c:lblOffset val="100"/>
        <c:noMultiLvlLbl val="0"/>
      </c:catAx>
      <c:valAx>
        <c:axId val="58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335"/>
        <c:axId val="45027447"/>
      </c:barChart>
      <c:catAx>
        <c:axId val="50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47"/>
        <c:auto val="1"/>
        <c:lblAlgn val="ctr"/>
        <c:lblOffset val="100"/>
        <c:noMultiLvlLbl val="0"/>
      </c:catAx>
      <c:valAx>
        <c:axId val="450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39265"/>
        <c:axId val="67903096"/>
      </c:barChart>
      <c:catAx>
        <c:axId val="861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096"/>
        <c:auto val="1"/>
        <c:lblAlgn val="ctr"/>
        <c:lblOffset val="100"/>
        <c:noMultiLvlLbl val="0"/>
      </c:catAx>
      <c:valAx>
        <c:axId val="67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6737"/>
        <c:axId val="56599188"/>
      </c:barChart>
      <c:catAx>
        <c:axId val="368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88"/>
        <c:auto val="1"/>
        <c:lblAlgn val="ctr"/>
        <c:lblOffset val="100"/>
        <c:noMultiLvlLbl val="0"/>
      </c:catAx>
      <c:valAx>
        <c:axId val="565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2898"/>
        <c:axId val="31875668"/>
      </c:barChart>
      <c:catAx>
        <c:axId val="468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68"/>
        <c:auto val="1"/>
        <c:lblAlgn val="ctr"/>
        <c:lblOffset val="100"/>
        <c:noMultiLvlLbl val="0"/>
      </c:catAx>
      <c:valAx>
        <c:axId val="318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8062"/>
        <c:axId val="68460205"/>
      </c:barChart>
      <c:catAx>
        <c:axId val="388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05"/>
        <c:auto val="1"/>
        <c:lblAlgn val="ctr"/>
        <c:lblOffset val="100"/>
        <c:noMultiLvlLbl val="0"/>
      </c:catAx>
      <c:valAx>
        <c:axId val="684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2903"/>
        <c:axId val="79004086"/>
      </c:barChart>
      <c:catAx>
        <c:axId val="374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086"/>
        <c:auto val="1"/>
        <c:lblAlgn val="ctr"/>
        <c:lblOffset val="100"/>
        <c:noMultiLvlLbl val="0"/>
      </c:catAx>
      <c:valAx>
        <c:axId val="790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5731"/>
        <c:axId val="19360721"/>
      </c:barChart>
      <c:catAx>
        <c:axId val="2714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21"/>
        <c:auto val="1"/>
        <c:lblAlgn val="ctr"/>
        <c:lblOffset val="100"/>
        <c:noMultiLvlLbl val="0"/>
      </c:catAx>
      <c:valAx>
        <c:axId val="193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5790"/>
        <c:axId val="70895908"/>
      </c:barChart>
      <c:catAx>
        <c:axId val="341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908"/>
        <c:auto val="1"/>
        <c:lblAlgn val="ctr"/>
        <c:lblOffset val="100"/>
        <c:noMultiLvlLbl val="0"/>
      </c:catAx>
      <c:valAx>
        <c:axId val="708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49377"/>
        <c:axId val="36280227"/>
      </c:barChart>
      <c:catAx>
        <c:axId val="275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27"/>
        <c:auto val="1"/>
        <c:lblAlgn val="ctr"/>
        <c:lblOffset val="100"/>
        <c:noMultiLvlLbl val="0"/>
      </c:catAx>
      <c:valAx>
        <c:axId val="362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0960"/>
        <c:axId val="24933677"/>
      </c:barChart>
      <c:catAx>
        <c:axId val="283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77"/>
        <c:auto val="1"/>
        <c:lblAlgn val="ctr"/>
        <c:lblOffset val="100"/>
        <c:noMultiLvlLbl val="0"/>
      </c:catAx>
      <c:valAx>
        <c:axId val="249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7167"/>
        <c:axId val="30503504"/>
      </c:barChart>
      <c:catAx>
        <c:axId val="114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504"/>
        <c:auto val="1"/>
        <c:lblAlgn val="ctr"/>
        <c:lblOffset val="100"/>
        <c:noMultiLvlLbl val="0"/>
      </c:catAx>
      <c:valAx>
        <c:axId val="305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