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0033"/>
        <c:axId val="10295751"/>
      </c:scatterChart>
      <c:valAx>
        <c:axId val="4825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751"/>
        <c:crossesAt val="0"/>
        <c:crossBetween val="midCat"/>
      </c:valAx>
      <c:valAx>
        <c:axId val="1029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1573"/>
        <c:axId val="23804154"/>
      </c:scatterChart>
      <c:valAx>
        <c:axId val="826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154"/>
        <c:crossesAt val="0"/>
        <c:crossBetween val="midCat"/>
      </c:valAx>
      <c:valAx>
        <c:axId val="2380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48198"/>
        <c:axId val="79709658"/>
      </c:scatterChart>
      <c:valAx>
        <c:axId val="1014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658"/>
        <c:crossesAt val="0"/>
        <c:crossBetween val="midCat"/>
      </c:valAx>
      <c:valAx>
        <c:axId val="7970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86206"/>
        <c:axId val="61111386"/>
      </c:scatterChart>
      <c:valAx>
        <c:axId val="2298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386"/>
        <c:crossesAt val="0"/>
        <c:crossBetween val="midCat"/>
      </c:valAx>
      <c:valAx>
        <c:axId val="6111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