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29229"/>
        <c:axId val="81363104"/>
      </c:barChart>
      <c:catAx>
        <c:axId val="5632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104"/>
        <c:auto val="1"/>
        <c:lblAlgn val="ctr"/>
        <c:lblOffset val="100"/>
        <c:noMultiLvlLbl val="0"/>
      </c:catAx>
      <c:valAx>
        <c:axId val="8136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65145"/>
        <c:axId val="47337056"/>
      </c:barChart>
      <c:catAx>
        <c:axId val="529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056"/>
        <c:auto val="1"/>
        <c:lblAlgn val="ctr"/>
        <c:lblOffset val="100"/>
        <c:noMultiLvlLbl val="0"/>
      </c:catAx>
      <c:valAx>
        <c:axId val="473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14600"/>
        <c:axId val="58065777"/>
      </c:barChart>
      <c:catAx>
        <c:axId val="1261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777"/>
        <c:auto val="1"/>
        <c:lblAlgn val="ctr"/>
        <c:lblOffset val="100"/>
        <c:noMultiLvlLbl val="0"/>
      </c:catAx>
      <c:valAx>
        <c:axId val="580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93096"/>
        <c:axId val="57985054"/>
      </c:barChart>
      <c:catAx>
        <c:axId val="3069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054"/>
        <c:auto val="1"/>
        <c:lblAlgn val="ctr"/>
        <c:lblOffset val="100"/>
        <c:noMultiLvlLbl val="0"/>
      </c:catAx>
      <c:valAx>
        <c:axId val="579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0746"/>
        <c:axId val="34919422"/>
      </c:barChart>
      <c:catAx>
        <c:axId val="6245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422"/>
        <c:auto val="1"/>
        <c:lblAlgn val="ctr"/>
        <c:lblOffset val="100"/>
        <c:noMultiLvlLbl val="0"/>
      </c:catAx>
      <c:valAx>
        <c:axId val="3491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13647"/>
        <c:axId val="93403899"/>
      </c:barChart>
      <c:catAx>
        <c:axId val="921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899"/>
        <c:auto val="1"/>
        <c:lblAlgn val="ctr"/>
        <c:lblOffset val="100"/>
        <c:noMultiLvlLbl val="0"/>
      </c:catAx>
      <c:valAx>
        <c:axId val="934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6977"/>
        <c:axId val="37567138"/>
      </c:barChart>
      <c:catAx>
        <c:axId val="828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138"/>
        <c:auto val="1"/>
        <c:lblAlgn val="ctr"/>
        <c:lblOffset val="100"/>
        <c:noMultiLvlLbl val="0"/>
      </c:catAx>
      <c:valAx>
        <c:axId val="3756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6137"/>
        <c:axId val="32178031"/>
      </c:barChart>
      <c:catAx>
        <c:axId val="215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031"/>
        <c:auto val="1"/>
        <c:lblAlgn val="ctr"/>
        <c:lblOffset val="100"/>
        <c:noMultiLvlLbl val="0"/>
      </c:catAx>
      <c:valAx>
        <c:axId val="3217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03596"/>
        <c:axId val="60291408"/>
      </c:barChart>
      <c:catAx>
        <c:axId val="2720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408"/>
        <c:auto val="1"/>
        <c:lblAlgn val="ctr"/>
        <c:lblOffset val="100"/>
        <c:noMultiLvlLbl val="0"/>
      </c:catAx>
      <c:valAx>
        <c:axId val="602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04307"/>
        <c:axId val="66302930"/>
      </c:barChart>
      <c:catAx>
        <c:axId val="5380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930"/>
        <c:auto val="1"/>
        <c:lblAlgn val="ctr"/>
        <c:lblOffset val="100"/>
        <c:noMultiLvlLbl val="0"/>
      </c:catAx>
      <c:valAx>
        <c:axId val="663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38076"/>
        <c:axId val="6653030"/>
      </c:barChart>
      <c:catAx>
        <c:axId val="227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30"/>
        <c:auto val="1"/>
        <c:lblAlgn val="ctr"/>
        <c:lblOffset val="100"/>
        <c:noMultiLvlLbl val="0"/>
      </c:catAx>
      <c:valAx>
        <c:axId val="66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2032"/>
        <c:axId val="50678616"/>
      </c:barChart>
      <c:catAx>
        <c:axId val="6490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616"/>
        <c:auto val="1"/>
        <c:lblAlgn val="ctr"/>
        <c:lblOffset val="100"/>
        <c:noMultiLvlLbl val="0"/>
      </c:catAx>
      <c:valAx>
        <c:axId val="506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02492"/>
        <c:axId val="17951422"/>
      </c:barChart>
      <c:catAx>
        <c:axId val="588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422"/>
        <c:auto val="1"/>
        <c:lblAlgn val="ctr"/>
        <c:lblOffset val="100"/>
        <c:noMultiLvlLbl val="0"/>
      </c:catAx>
      <c:valAx>
        <c:axId val="1795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62082"/>
        <c:axId val="33702949"/>
      </c:barChart>
      <c:catAx>
        <c:axId val="647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949"/>
        <c:auto val="1"/>
        <c:lblAlgn val="ctr"/>
        <c:lblOffset val="100"/>
        <c:noMultiLvlLbl val="0"/>
      </c:catAx>
      <c:valAx>
        <c:axId val="337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12636"/>
        <c:axId val="52912943"/>
      </c:barChart>
      <c:catAx>
        <c:axId val="423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943"/>
        <c:auto val="1"/>
        <c:lblAlgn val="ctr"/>
        <c:lblOffset val="100"/>
        <c:noMultiLvlLbl val="0"/>
      </c:catAx>
      <c:valAx>
        <c:axId val="529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71101"/>
        <c:axId val="56035578"/>
      </c:barChart>
      <c:catAx>
        <c:axId val="4417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578"/>
        <c:auto val="1"/>
        <c:lblAlgn val="ctr"/>
        <c:lblOffset val="100"/>
        <c:noMultiLvlLbl val="0"/>
      </c:catAx>
      <c:valAx>
        <c:axId val="5603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02258"/>
        <c:axId val="47295265"/>
      </c:barChart>
      <c:catAx>
        <c:axId val="3960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265"/>
        <c:auto val="1"/>
        <c:lblAlgn val="ctr"/>
        <c:lblOffset val="100"/>
        <c:noMultiLvlLbl val="0"/>
      </c:catAx>
      <c:valAx>
        <c:axId val="472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2501"/>
        <c:axId val="8642948"/>
      </c:barChart>
      <c:catAx>
        <c:axId val="920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48"/>
        <c:auto val="1"/>
        <c:lblAlgn val="ctr"/>
        <c:lblOffset val="100"/>
        <c:noMultiLvlLbl val="0"/>
      </c:catAx>
      <c:valAx>
        <c:axId val="86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