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83739"/>
        <c:axId val="31827640"/>
      </c:scatterChart>
      <c:valAx>
        <c:axId val="4748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640"/>
        <c:crossesAt val="0"/>
        <c:crossBetween val="midCat"/>
      </c:valAx>
      <c:valAx>
        <c:axId val="3182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46636"/>
        <c:axId val="69339442"/>
      </c:scatterChart>
      <c:valAx>
        <c:axId val="5364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442"/>
        <c:crossesAt val="0"/>
        <c:crossBetween val="midCat"/>
      </c:valAx>
      <c:valAx>
        <c:axId val="6933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21429"/>
        <c:axId val="27959574"/>
      </c:scatterChart>
      <c:valAx>
        <c:axId val="4522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574"/>
        <c:crossesAt val="0"/>
        <c:crossBetween val="midCat"/>
      </c:valAx>
      <c:valAx>
        <c:axId val="2795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87634"/>
        <c:axId val="79431141"/>
      </c:scatterChart>
      <c:valAx>
        <c:axId val="6028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141"/>
        <c:crossesAt val="0"/>
        <c:crossBetween val="midCat"/>
      </c:valAx>
      <c:valAx>
        <c:axId val="7943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