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41779"/>
        <c:axId val="9187758"/>
      </c:barChart>
      <c:catAx>
        <c:axId val="2694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58"/>
        <c:auto val="1"/>
        <c:lblAlgn val="ctr"/>
        <c:lblOffset val="100"/>
        <c:noMultiLvlLbl val="0"/>
      </c:catAx>
      <c:valAx>
        <c:axId val="91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62373"/>
        <c:axId val="93520981"/>
      </c:barChart>
      <c:catAx>
        <c:axId val="575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981"/>
        <c:auto val="1"/>
        <c:lblAlgn val="ctr"/>
        <c:lblOffset val="100"/>
        <c:noMultiLvlLbl val="0"/>
      </c:catAx>
      <c:valAx>
        <c:axId val="935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45483"/>
        <c:axId val="11439124"/>
      </c:barChart>
      <c:catAx>
        <c:axId val="973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124"/>
        <c:auto val="1"/>
        <c:lblAlgn val="ctr"/>
        <c:lblOffset val="100"/>
        <c:noMultiLvlLbl val="0"/>
      </c:catAx>
      <c:valAx>
        <c:axId val="114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79076"/>
        <c:axId val="12926804"/>
      </c:barChart>
      <c:catAx>
        <c:axId val="2307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804"/>
        <c:auto val="1"/>
        <c:lblAlgn val="ctr"/>
        <c:lblOffset val="100"/>
        <c:noMultiLvlLbl val="0"/>
      </c:catAx>
      <c:valAx>
        <c:axId val="129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42203"/>
        <c:axId val="82220897"/>
      </c:barChart>
      <c:catAx>
        <c:axId val="3204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897"/>
        <c:auto val="1"/>
        <c:lblAlgn val="ctr"/>
        <c:lblOffset val="100"/>
        <c:noMultiLvlLbl val="0"/>
      </c:catAx>
      <c:valAx>
        <c:axId val="822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24610"/>
        <c:axId val="26654484"/>
      </c:barChart>
      <c:catAx>
        <c:axId val="676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484"/>
        <c:auto val="1"/>
        <c:lblAlgn val="ctr"/>
        <c:lblOffset val="100"/>
        <c:noMultiLvlLbl val="0"/>
      </c:catAx>
      <c:valAx>
        <c:axId val="2665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8503"/>
        <c:axId val="34750498"/>
      </c:barChart>
      <c:catAx>
        <c:axId val="680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498"/>
        <c:auto val="1"/>
        <c:lblAlgn val="ctr"/>
        <c:lblOffset val="100"/>
        <c:noMultiLvlLbl val="0"/>
      </c:catAx>
      <c:valAx>
        <c:axId val="3475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37142"/>
        <c:axId val="88168345"/>
      </c:barChart>
      <c:catAx>
        <c:axId val="7313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345"/>
        <c:auto val="1"/>
        <c:lblAlgn val="ctr"/>
        <c:lblOffset val="100"/>
        <c:noMultiLvlLbl val="0"/>
      </c:catAx>
      <c:valAx>
        <c:axId val="881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73"/>
        <c:axId val="60038174"/>
      </c:barChart>
      <c:catAx>
        <c:axId val="4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174"/>
        <c:auto val="1"/>
        <c:lblAlgn val="ctr"/>
        <c:lblOffset val="100"/>
        <c:noMultiLvlLbl val="0"/>
      </c:catAx>
      <c:valAx>
        <c:axId val="600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18244"/>
        <c:axId val="30881135"/>
      </c:barChart>
      <c:catAx>
        <c:axId val="4971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135"/>
        <c:auto val="1"/>
        <c:lblAlgn val="ctr"/>
        <c:lblOffset val="100"/>
        <c:noMultiLvlLbl val="0"/>
      </c:catAx>
      <c:valAx>
        <c:axId val="308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3581"/>
        <c:axId val="91572657"/>
      </c:barChart>
      <c:catAx>
        <c:axId val="610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657"/>
        <c:auto val="1"/>
        <c:lblAlgn val="ctr"/>
        <c:lblOffset val="100"/>
        <c:noMultiLvlLbl val="0"/>
      </c:catAx>
      <c:valAx>
        <c:axId val="9157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9038"/>
        <c:axId val="9010504"/>
      </c:barChart>
      <c:catAx>
        <c:axId val="780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04"/>
        <c:auto val="1"/>
        <c:lblAlgn val="ctr"/>
        <c:lblOffset val="100"/>
        <c:noMultiLvlLbl val="0"/>
      </c:catAx>
      <c:valAx>
        <c:axId val="90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65483"/>
        <c:axId val="437471"/>
      </c:barChart>
      <c:catAx>
        <c:axId val="7416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1"/>
        <c:auto val="1"/>
        <c:lblAlgn val="ctr"/>
        <c:lblOffset val="100"/>
        <c:noMultiLvlLbl val="0"/>
      </c:catAx>
      <c:valAx>
        <c:axId val="4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63688"/>
        <c:axId val="46936333"/>
      </c:barChart>
      <c:catAx>
        <c:axId val="9146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333"/>
        <c:auto val="1"/>
        <c:lblAlgn val="ctr"/>
        <c:lblOffset val="100"/>
        <c:noMultiLvlLbl val="0"/>
      </c:catAx>
      <c:valAx>
        <c:axId val="469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48432"/>
        <c:axId val="80309217"/>
      </c:barChart>
      <c:catAx>
        <c:axId val="9684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217"/>
        <c:auto val="1"/>
        <c:lblAlgn val="ctr"/>
        <c:lblOffset val="100"/>
        <c:noMultiLvlLbl val="0"/>
      </c:catAx>
      <c:valAx>
        <c:axId val="803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75143"/>
        <c:axId val="93473153"/>
      </c:barChart>
      <c:catAx>
        <c:axId val="756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153"/>
        <c:auto val="1"/>
        <c:lblAlgn val="ctr"/>
        <c:lblOffset val="100"/>
        <c:noMultiLvlLbl val="0"/>
      </c:catAx>
      <c:valAx>
        <c:axId val="934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6132"/>
        <c:axId val="13766221"/>
      </c:barChart>
      <c:catAx>
        <c:axId val="803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221"/>
        <c:auto val="1"/>
        <c:lblAlgn val="ctr"/>
        <c:lblOffset val="100"/>
        <c:noMultiLvlLbl val="0"/>
      </c:catAx>
      <c:valAx>
        <c:axId val="137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63918"/>
        <c:axId val="15448462"/>
      </c:barChart>
      <c:catAx>
        <c:axId val="338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462"/>
        <c:auto val="1"/>
        <c:lblAlgn val="ctr"/>
        <c:lblOffset val="100"/>
        <c:noMultiLvlLbl val="0"/>
      </c:catAx>
      <c:valAx>
        <c:axId val="154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