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93579"/>
        <c:axId val="30636267"/>
      </c:scatterChart>
      <c:valAx>
        <c:axId val="5229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267"/>
        <c:crossesAt val="0"/>
        <c:crossBetween val="midCat"/>
      </c:valAx>
      <c:valAx>
        <c:axId val="3063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4445"/>
        <c:axId val="4629799"/>
      </c:scatterChart>
      <c:valAx>
        <c:axId val="968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99"/>
        <c:crossesAt val="0"/>
        <c:crossBetween val="midCat"/>
      </c:valAx>
      <c:valAx>
        <c:axId val="4629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21675"/>
        <c:axId val="93557849"/>
      </c:scatterChart>
      <c:valAx>
        <c:axId val="5912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849"/>
        <c:crossesAt val="0"/>
        <c:crossBetween val="midCat"/>
      </c:valAx>
      <c:valAx>
        <c:axId val="9355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32422"/>
        <c:axId val="73749300"/>
      </c:scatterChart>
      <c:valAx>
        <c:axId val="2893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300"/>
        <c:crossesAt val="0"/>
        <c:crossBetween val="midCat"/>
      </c:valAx>
      <c:valAx>
        <c:axId val="73749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