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3321"/>
        <c:axId val="19224806"/>
      </c:barChart>
      <c:catAx>
        <c:axId val="167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06"/>
        <c:auto val="1"/>
        <c:lblAlgn val="ctr"/>
        <c:lblOffset val="100"/>
        <c:noMultiLvlLbl val="0"/>
      </c:catAx>
      <c:valAx>
        <c:axId val="192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7404"/>
        <c:axId val="52504333"/>
      </c:barChart>
      <c:catAx>
        <c:axId val="310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33"/>
        <c:auto val="1"/>
        <c:lblAlgn val="ctr"/>
        <c:lblOffset val="100"/>
        <c:noMultiLvlLbl val="0"/>
      </c:catAx>
      <c:valAx>
        <c:axId val="525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6176"/>
        <c:axId val="47771111"/>
      </c:barChart>
      <c:catAx>
        <c:axId val="317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111"/>
        <c:auto val="1"/>
        <c:lblAlgn val="ctr"/>
        <c:lblOffset val="100"/>
        <c:noMultiLvlLbl val="0"/>
      </c:catAx>
      <c:valAx>
        <c:axId val="477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7945"/>
        <c:axId val="91205468"/>
      </c:barChart>
      <c:catAx>
        <c:axId val="763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468"/>
        <c:auto val="1"/>
        <c:lblAlgn val="ctr"/>
        <c:lblOffset val="100"/>
        <c:noMultiLvlLbl val="0"/>
      </c:catAx>
      <c:valAx>
        <c:axId val="912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1540"/>
        <c:axId val="90925722"/>
      </c:barChart>
      <c:catAx>
        <c:axId val="506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22"/>
        <c:auto val="1"/>
        <c:lblAlgn val="ctr"/>
        <c:lblOffset val="100"/>
        <c:noMultiLvlLbl val="0"/>
      </c:catAx>
      <c:valAx>
        <c:axId val="909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2316"/>
        <c:axId val="76176483"/>
      </c:barChart>
      <c:catAx>
        <c:axId val="182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483"/>
        <c:auto val="1"/>
        <c:lblAlgn val="ctr"/>
        <c:lblOffset val="100"/>
        <c:noMultiLvlLbl val="0"/>
      </c:catAx>
      <c:valAx>
        <c:axId val="761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1504"/>
        <c:axId val="12283059"/>
      </c:barChart>
      <c:catAx>
        <c:axId val="853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059"/>
        <c:auto val="1"/>
        <c:lblAlgn val="ctr"/>
        <c:lblOffset val="100"/>
        <c:noMultiLvlLbl val="0"/>
      </c:catAx>
      <c:valAx>
        <c:axId val="122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7714"/>
        <c:axId val="20641203"/>
      </c:barChart>
      <c:catAx>
        <c:axId val="197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203"/>
        <c:auto val="1"/>
        <c:lblAlgn val="ctr"/>
        <c:lblOffset val="100"/>
        <c:noMultiLvlLbl val="0"/>
      </c:catAx>
      <c:valAx>
        <c:axId val="206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54967"/>
        <c:axId val="15219909"/>
      </c:barChart>
      <c:catAx>
        <c:axId val="683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909"/>
        <c:auto val="1"/>
        <c:lblAlgn val="ctr"/>
        <c:lblOffset val="100"/>
        <c:noMultiLvlLbl val="0"/>
      </c:catAx>
      <c:valAx>
        <c:axId val="152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13417"/>
        <c:axId val="28817366"/>
      </c:barChart>
      <c:catAx>
        <c:axId val="442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366"/>
        <c:auto val="1"/>
        <c:lblAlgn val="ctr"/>
        <c:lblOffset val="100"/>
        <c:noMultiLvlLbl val="0"/>
      </c:catAx>
      <c:valAx>
        <c:axId val="288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215"/>
        <c:axId val="50112676"/>
      </c:barChart>
      <c:catAx>
        <c:axId val="75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676"/>
        <c:auto val="1"/>
        <c:lblAlgn val="ctr"/>
        <c:lblOffset val="100"/>
        <c:noMultiLvlLbl val="0"/>
      </c:catAx>
      <c:valAx>
        <c:axId val="501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434"/>
        <c:axId val="81390120"/>
      </c:barChart>
      <c:catAx>
        <c:axId val="95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20"/>
        <c:auto val="1"/>
        <c:lblAlgn val="ctr"/>
        <c:lblOffset val="100"/>
        <c:noMultiLvlLbl val="0"/>
      </c:catAx>
      <c:valAx>
        <c:axId val="813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895"/>
        <c:axId val="36319689"/>
      </c:barChart>
      <c:catAx>
        <c:axId val="62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89"/>
        <c:auto val="1"/>
        <c:lblAlgn val="ctr"/>
        <c:lblOffset val="100"/>
        <c:noMultiLvlLbl val="0"/>
      </c:catAx>
      <c:valAx>
        <c:axId val="363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19532"/>
        <c:axId val="49054075"/>
      </c:barChart>
      <c:catAx>
        <c:axId val="206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075"/>
        <c:auto val="1"/>
        <c:lblAlgn val="ctr"/>
        <c:lblOffset val="100"/>
        <c:noMultiLvlLbl val="0"/>
      </c:catAx>
      <c:valAx>
        <c:axId val="490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65469"/>
        <c:axId val="13197499"/>
      </c:barChart>
      <c:catAx>
        <c:axId val="758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99"/>
        <c:auto val="1"/>
        <c:lblAlgn val="ctr"/>
        <c:lblOffset val="100"/>
        <c:noMultiLvlLbl val="0"/>
      </c:catAx>
      <c:valAx>
        <c:axId val="131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6794"/>
        <c:axId val="4940625"/>
      </c:barChart>
      <c:catAx>
        <c:axId val="438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5"/>
        <c:auto val="1"/>
        <c:lblAlgn val="ctr"/>
        <c:lblOffset val="100"/>
        <c:noMultiLvlLbl val="0"/>
      </c:catAx>
      <c:valAx>
        <c:axId val="49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19932"/>
        <c:axId val="60132899"/>
      </c:barChart>
      <c:catAx>
        <c:axId val="680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99"/>
        <c:auto val="1"/>
        <c:lblAlgn val="ctr"/>
        <c:lblOffset val="100"/>
        <c:noMultiLvlLbl val="0"/>
      </c:catAx>
      <c:valAx>
        <c:axId val="601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4017"/>
        <c:axId val="50654558"/>
      </c:barChart>
      <c:catAx>
        <c:axId val="213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558"/>
        <c:auto val="1"/>
        <c:lblAlgn val="ctr"/>
        <c:lblOffset val="100"/>
        <c:noMultiLvlLbl val="0"/>
      </c:catAx>
      <c:valAx>
        <c:axId val="506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