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45469"/>
        <c:axId val="36781853"/>
      </c:scatterChart>
      <c:valAx>
        <c:axId val="88145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853"/>
        <c:crossesAt val="0"/>
        <c:crossBetween val="midCat"/>
      </c:valAx>
      <c:valAx>
        <c:axId val="36781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9052"/>
        <c:axId val="39473661"/>
      </c:scatterChart>
      <c:valAx>
        <c:axId val="8419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661"/>
        <c:crossesAt val="0"/>
        <c:crossBetween val="midCat"/>
      </c:valAx>
      <c:valAx>
        <c:axId val="39473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52177"/>
        <c:axId val="17916666"/>
      </c:scatterChart>
      <c:valAx>
        <c:axId val="50352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666"/>
        <c:crossesAt val="0"/>
        <c:crossBetween val="midCat"/>
      </c:valAx>
      <c:valAx>
        <c:axId val="17916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42239"/>
        <c:axId val="15036149"/>
      </c:scatterChart>
      <c:valAx>
        <c:axId val="77042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149"/>
        <c:crossesAt val="0"/>
        <c:crossBetween val="midCat"/>
      </c:valAx>
      <c:valAx>
        <c:axId val="15036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