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5620"/>
        <c:axId val="17303398"/>
      </c:barChart>
      <c:catAx>
        <c:axId val="730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398"/>
        <c:auto val="1"/>
        <c:lblAlgn val="ctr"/>
        <c:lblOffset val="100"/>
        <c:noMultiLvlLbl val="0"/>
      </c:catAx>
      <c:valAx>
        <c:axId val="173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58026"/>
        <c:axId val="93782022"/>
      </c:barChart>
      <c:catAx>
        <c:axId val="253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22"/>
        <c:auto val="1"/>
        <c:lblAlgn val="ctr"/>
        <c:lblOffset val="100"/>
        <c:noMultiLvlLbl val="0"/>
      </c:catAx>
      <c:valAx>
        <c:axId val="937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81040"/>
        <c:axId val="75117417"/>
      </c:barChart>
      <c:catAx>
        <c:axId val="862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17"/>
        <c:auto val="1"/>
        <c:lblAlgn val="ctr"/>
        <c:lblOffset val="100"/>
        <c:noMultiLvlLbl val="0"/>
      </c:catAx>
      <c:valAx>
        <c:axId val="75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4884"/>
        <c:axId val="50059413"/>
      </c:barChart>
      <c:catAx>
        <c:axId val="661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13"/>
        <c:auto val="1"/>
        <c:lblAlgn val="ctr"/>
        <c:lblOffset val="100"/>
        <c:noMultiLvlLbl val="0"/>
      </c:catAx>
      <c:valAx>
        <c:axId val="500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43903"/>
        <c:axId val="35165963"/>
      </c:barChart>
      <c:catAx>
        <c:axId val="7654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63"/>
        <c:auto val="1"/>
        <c:lblAlgn val="ctr"/>
        <c:lblOffset val="100"/>
        <c:noMultiLvlLbl val="0"/>
      </c:catAx>
      <c:valAx>
        <c:axId val="351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61873"/>
        <c:axId val="44428022"/>
      </c:barChart>
      <c:catAx>
        <c:axId val="146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22"/>
        <c:auto val="1"/>
        <c:lblAlgn val="ctr"/>
        <c:lblOffset val="100"/>
        <c:noMultiLvlLbl val="0"/>
      </c:catAx>
      <c:valAx>
        <c:axId val="444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75"/>
        <c:axId val="4751022"/>
      </c:barChart>
      <c:catAx>
        <c:axId val="6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2"/>
        <c:auto val="1"/>
        <c:lblAlgn val="ctr"/>
        <c:lblOffset val="100"/>
        <c:noMultiLvlLbl val="0"/>
      </c:catAx>
      <c:valAx>
        <c:axId val="47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79403"/>
        <c:axId val="29268978"/>
      </c:barChart>
      <c:catAx>
        <c:axId val="366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78"/>
        <c:auto val="1"/>
        <c:lblAlgn val="ctr"/>
        <c:lblOffset val="100"/>
        <c:noMultiLvlLbl val="0"/>
      </c:catAx>
      <c:valAx>
        <c:axId val="292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63979"/>
        <c:axId val="77690890"/>
      </c:barChart>
      <c:catAx>
        <c:axId val="481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890"/>
        <c:auto val="1"/>
        <c:lblAlgn val="ctr"/>
        <c:lblOffset val="100"/>
        <c:noMultiLvlLbl val="0"/>
      </c:catAx>
      <c:valAx>
        <c:axId val="776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9199"/>
        <c:axId val="58155779"/>
      </c:barChart>
      <c:catAx>
        <c:axId val="808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79"/>
        <c:auto val="1"/>
        <c:lblAlgn val="ctr"/>
        <c:lblOffset val="100"/>
        <c:noMultiLvlLbl val="0"/>
      </c:catAx>
      <c:valAx>
        <c:axId val="581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5911"/>
        <c:axId val="9751214"/>
      </c:barChart>
      <c:catAx>
        <c:axId val="113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14"/>
        <c:auto val="1"/>
        <c:lblAlgn val="ctr"/>
        <c:lblOffset val="100"/>
        <c:noMultiLvlLbl val="0"/>
      </c:catAx>
      <c:valAx>
        <c:axId val="97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3794"/>
        <c:axId val="60576457"/>
      </c:barChart>
      <c:catAx>
        <c:axId val="920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57"/>
        <c:auto val="1"/>
        <c:lblAlgn val="ctr"/>
        <c:lblOffset val="100"/>
        <c:noMultiLvlLbl val="0"/>
      </c:catAx>
      <c:valAx>
        <c:axId val="605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19653"/>
        <c:axId val="32661174"/>
      </c:barChart>
      <c:catAx>
        <c:axId val="538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74"/>
        <c:auto val="1"/>
        <c:lblAlgn val="ctr"/>
        <c:lblOffset val="100"/>
        <c:noMultiLvlLbl val="0"/>
      </c:catAx>
      <c:valAx>
        <c:axId val="326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74479"/>
        <c:axId val="61672596"/>
      </c:barChart>
      <c:catAx>
        <c:axId val="625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596"/>
        <c:auto val="1"/>
        <c:lblAlgn val="ctr"/>
        <c:lblOffset val="100"/>
        <c:noMultiLvlLbl val="0"/>
      </c:catAx>
      <c:valAx>
        <c:axId val="616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98263"/>
        <c:axId val="85145751"/>
      </c:barChart>
      <c:catAx>
        <c:axId val="161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751"/>
        <c:auto val="1"/>
        <c:lblAlgn val="ctr"/>
        <c:lblOffset val="100"/>
        <c:noMultiLvlLbl val="0"/>
      </c:catAx>
      <c:valAx>
        <c:axId val="851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70307"/>
        <c:axId val="67102931"/>
      </c:barChart>
      <c:catAx>
        <c:axId val="854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31"/>
        <c:auto val="1"/>
        <c:lblAlgn val="ctr"/>
        <c:lblOffset val="100"/>
        <c:noMultiLvlLbl val="0"/>
      </c:catAx>
      <c:valAx>
        <c:axId val="671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0586"/>
        <c:axId val="84764574"/>
      </c:barChart>
      <c:catAx>
        <c:axId val="653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74"/>
        <c:auto val="1"/>
        <c:lblAlgn val="ctr"/>
        <c:lblOffset val="100"/>
        <c:noMultiLvlLbl val="0"/>
      </c:catAx>
      <c:valAx>
        <c:axId val="847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7666"/>
        <c:axId val="77619286"/>
      </c:barChart>
      <c:catAx>
        <c:axId val="247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86"/>
        <c:auto val="1"/>
        <c:lblAlgn val="ctr"/>
        <c:lblOffset val="100"/>
        <c:noMultiLvlLbl val="0"/>
      </c:catAx>
      <c:valAx>
        <c:axId val="77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