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9411"/>
        <c:axId val="21174166"/>
      </c:scatterChart>
      <c:valAx>
        <c:axId val="7989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66"/>
        <c:crossesAt val="0"/>
        <c:crossBetween val="midCat"/>
      </c:valAx>
      <c:valAx>
        <c:axId val="2117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8886"/>
        <c:axId val="83744445"/>
      </c:scatterChart>
      <c:valAx>
        <c:axId val="2145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45"/>
        <c:crossesAt val="0"/>
        <c:crossBetween val="midCat"/>
      </c:valAx>
      <c:valAx>
        <c:axId val="8374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49727"/>
        <c:axId val="45297196"/>
      </c:scatterChart>
      <c:valAx>
        <c:axId val="8764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196"/>
        <c:crossesAt val="0"/>
        <c:crossBetween val="midCat"/>
      </c:valAx>
      <c:valAx>
        <c:axId val="4529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4850"/>
        <c:axId val="39208687"/>
      </c:scatterChart>
      <c:valAx>
        <c:axId val="3480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687"/>
        <c:crossesAt val="0"/>
        <c:crossBetween val="midCat"/>
      </c:valAx>
      <c:valAx>
        <c:axId val="3920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