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17311"/>
        <c:axId val="78774168"/>
      </c:barChart>
      <c:catAx>
        <c:axId val="2031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168"/>
        <c:auto val="1"/>
        <c:lblAlgn val="ctr"/>
        <c:lblOffset val="100"/>
        <c:noMultiLvlLbl val="0"/>
      </c:catAx>
      <c:valAx>
        <c:axId val="7877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38024"/>
        <c:axId val="56332602"/>
      </c:barChart>
      <c:catAx>
        <c:axId val="6653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602"/>
        <c:auto val="1"/>
        <c:lblAlgn val="ctr"/>
        <c:lblOffset val="100"/>
        <c:noMultiLvlLbl val="0"/>
      </c:catAx>
      <c:valAx>
        <c:axId val="5633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25371"/>
        <c:axId val="35279521"/>
      </c:barChart>
      <c:catAx>
        <c:axId val="2312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521"/>
        <c:auto val="1"/>
        <c:lblAlgn val="ctr"/>
        <c:lblOffset val="100"/>
        <c:noMultiLvlLbl val="0"/>
      </c:catAx>
      <c:valAx>
        <c:axId val="3527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95575"/>
        <c:axId val="43863386"/>
      </c:barChart>
      <c:catAx>
        <c:axId val="8899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386"/>
        <c:auto val="1"/>
        <c:lblAlgn val="ctr"/>
        <c:lblOffset val="100"/>
        <c:noMultiLvlLbl val="0"/>
      </c:catAx>
      <c:valAx>
        <c:axId val="4386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91059"/>
        <c:axId val="62501475"/>
      </c:barChart>
      <c:catAx>
        <c:axId val="3619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475"/>
        <c:auto val="1"/>
        <c:lblAlgn val="ctr"/>
        <c:lblOffset val="100"/>
        <c:noMultiLvlLbl val="0"/>
      </c:catAx>
      <c:valAx>
        <c:axId val="6250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94782"/>
        <c:axId val="79390789"/>
      </c:barChart>
      <c:catAx>
        <c:axId val="2759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789"/>
        <c:auto val="1"/>
        <c:lblAlgn val="ctr"/>
        <c:lblOffset val="100"/>
        <c:noMultiLvlLbl val="0"/>
      </c:catAx>
      <c:valAx>
        <c:axId val="7939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4073"/>
        <c:axId val="27538083"/>
      </c:barChart>
      <c:catAx>
        <c:axId val="842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083"/>
        <c:auto val="1"/>
        <c:lblAlgn val="ctr"/>
        <c:lblOffset val="100"/>
        <c:noMultiLvlLbl val="0"/>
      </c:catAx>
      <c:valAx>
        <c:axId val="2753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07781"/>
        <c:axId val="22097741"/>
      </c:barChart>
      <c:catAx>
        <c:axId val="9150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741"/>
        <c:auto val="1"/>
        <c:lblAlgn val="ctr"/>
        <c:lblOffset val="100"/>
        <c:noMultiLvlLbl val="0"/>
      </c:catAx>
      <c:valAx>
        <c:axId val="2209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66689"/>
        <c:axId val="14715841"/>
      </c:barChart>
      <c:catAx>
        <c:axId val="7366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841"/>
        <c:auto val="1"/>
        <c:lblAlgn val="ctr"/>
        <c:lblOffset val="100"/>
        <c:noMultiLvlLbl val="0"/>
      </c:catAx>
      <c:valAx>
        <c:axId val="1471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63567"/>
        <c:axId val="23551373"/>
      </c:barChart>
      <c:catAx>
        <c:axId val="8876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373"/>
        <c:auto val="1"/>
        <c:lblAlgn val="ctr"/>
        <c:lblOffset val="100"/>
        <c:noMultiLvlLbl val="0"/>
      </c:catAx>
      <c:valAx>
        <c:axId val="2355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25432"/>
        <c:axId val="75127842"/>
      </c:barChart>
      <c:catAx>
        <c:axId val="9722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842"/>
        <c:auto val="1"/>
        <c:lblAlgn val="ctr"/>
        <c:lblOffset val="100"/>
        <c:noMultiLvlLbl val="0"/>
      </c:catAx>
      <c:valAx>
        <c:axId val="7512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2113"/>
        <c:axId val="28263646"/>
      </c:barChart>
      <c:catAx>
        <c:axId val="911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646"/>
        <c:auto val="1"/>
        <c:lblAlgn val="ctr"/>
        <c:lblOffset val="100"/>
        <c:noMultiLvlLbl val="0"/>
      </c:catAx>
      <c:valAx>
        <c:axId val="2826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00849"/>
        <c:axId val="98008521"/>
      </c:barChart>
      <c:catAx>
        <c:axId val="5180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521"/>
        <c:auto val="1"/>
        <c:lblAlgn val="ctr"/>
        <c:lblOffset val="100"/>
        <c:noMultiLvlLbl val="0"/>
      </c:catAx>
      <c:valAx>
        <c:axId val="9800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91231"/>
        <c:axId val="96471570"/>
      </c:barChart>
      <c:catAx>
        <c:axId val="4559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570"/>
        <c:auto val="1"/>
        <c:lblAlgn val="ctr"/>
        <c:lblOffset val="100"/>
        <c:noMultiLvlLbl val="0"/>
      </c:catAx>
      <c:valAx>
        <c:axId val="9647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34859"/>
        <c:axId val="52661604"/>
      </c:barChart>
      <c:catAx>
        <c:axId val="9903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604"/>
        <c:auto val="1"/>
        <c:lblAlgn val="ctr"/>
        <c:lblOffset val="100"/>
        <c:noMultiLvlLbl val="0"/>
      </c:catAx>
      <c:valAx>
        <c:axId val="5266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4721"/>
        <c:axId val="64145356"/>
      </c:barChart>
      <c:catAx>
        <c:axId val="437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356"/>
        <c:auto val="1"/>
        <c:lblAlgn val="ctr"/>
        <c:lblOffset val="100"/>
        <c:noMultiLvlLbl val="0"/>
      </c:catAx>
      <c:valAx>
        <c:axId val="6414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93931"/>
        <c:axId val="16716390"/>
      </c:barChart>
      <c:catAx>
        <c:axId val="8039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390"/>
        <c:auto val="1"/>
        <c:lblAlgn val="ctr"/>
        <c:lblOffset val="100"/>
        <c:noMultiLvlLbl val="0"/>
      </c:catAx>
      <c:valAx>
        <c:axId val="1671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96709"/>
        <c:axId val="71031757"/>
      </c:barChart>
      <c:catAx>
        <c:axId val="1599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757"/>
        <c:auto val="1"/>
        <c:lblAlgn val="ctr"/>
        <c:lblOffset val="100"/>
        <c:noMultiLvlLbl val="0"/>
      </c:catAx>
      <c:valAx>
        <c:axId val="7103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