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105929"/>
        <c:axId val="11214943"/>
      </c:scatterChart>
      <c:valAx>
        <c:axId val="55105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4943"/>
        <c:crossesAt val="0"/>
        <c:crossBetween val="midCat"/>
      </c:valAx>
      <c:valAx>
        <c:axId val="11214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5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126499"/>
        <c:axId val="78159878"/>
      </c:scatterChart>
      <c:valAx>
        <c:axId val="23126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9878"/>
        <c:crossesAt val="0"/>
        <c:crossBetween val="midCat"/>
      </c:valAx>
      <c:valAx>
        <c:axId val="78159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6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853343"/>
        <c:axId val="94888827"/>
      </c:scatterChart>
      <c:valAx>
        <c:axId val="64853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8827"/>
        <c:crossesAt val="0"/>
        <c:crossBetween val="midCat"/>
      </c:valAx>
      <c:valAx>
        <c:axId val="94888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3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676487"/>
        <c:axId val="12920083"/>
      </c:scatterChart>
      <c:valAx>
        <c:axId val="91676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0083"/>
        <c:crossesAt val="0"/>
        <c:crossBetween val="midCat"/>
      </c:valAx>
      <c:valAx>
        <c:axId val="12920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6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