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32863"/>
        <c:axId val="45731203"/>
      </c:barChart>
      <c:catAx>
        <c:axId val="954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203"/>
        <c:auto val="1"/>
        <c:lblAlgn val="ctr"/>
        <c:lblOffset val="100"/>
        <c:noMultiLvlLbl val="0"/>
      </c:catAx>
      <c:valAx>
        <c:axId val="457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23449"/>
        <c:axId val="73888638"/>
      </c:barChart>
      <c:catAx>
        <c:axId val="9462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38"/>
        <c:auto val="1"/>
        <c:lblAlgn val="ctr"/>
        <c:lblOffset val="100"/>
        <c:noMultiLvlLbl val="0"/>
      </c:catAx>
      <c:valAx>
        <c:axId val="738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6624"/>
        <c:axId val="9523945"/>
      </c:barChart>
      <c:catAx>
        <c:axId val="580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5"/>
        <c:auto val="1"/>
        <c:lblAlgn val="ctr"/>
        <c:lblOffset val="100"/>
        <c:noMultiLvlLbl val="0"/>
      </c:catAx>
      <c:valAx>
        <c:axId val="95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5136"/>
        <c:axId val="78612826"/>
      </c:barChart>
      <c:catAx>
        <c:axId val="8198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826"/>
        <c:auto val="1"/>
        <c:lblAlgn val="ctr"/>
        <c:lblOffset val="100"/>
        <c:noMultiLvlLbl val="0"/>
      </c:catAx>
      <c:valAx>
        <c:axId val="786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9170"/>
        <c:axId val="54751581"/>
      </c:barChart>
      <c:catAx>
        <c:axId val="631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81"/>
        <c:auto val="1"/>
        <c:lblAlgn val="ctr"/>
        <c:lblOffset val="100"/>
        <c:noMultiLvlLbl val="0"/>
      </c:catAx>
      <c:valAx>
        <c:axId val="547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6326"/>
        <c:axId val="81542750"/>
      </c:barChart>
      <c:catAx>
        <c:axId val="308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750"/>
        <c:auto val="1"/>
        <c:lblAlgn val="ctr"/>
        <c:lblOffset val="100"/>
        <c:noMultiLvlLbl val="0"/>
      </c:catAx>
      <c:valAx>
        <c:axId val="815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7681"/>
        <c:axId val="35294846"/>
      </c:barChart>
      <c:catAx>
        <c:axId val="578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846"/>
        <c:auto val="1"/>
        <c:lblAlgn val="ctr"/>
        <c:lblOffset val="100"/>
        <c:noMultiLvlLbl val="0"/>
      </c:catAx>
      <c:valAx>
        <c:axId val="352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8066"/>
        <c:axId val="89478338"/>
      </c:barChart>
      <c:catAx>
        <c:axId val="740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338"/>
        <c:auto val="1"/>
        <c:lblAlgn val="ctr"/>
        <c:lblOffset val="100"/>
        <c:noMultiLvlLbl val="0"/>
      </c:catAx>
      <c:valAx>
        <c:axId val="894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22094"/>
        <c:axId val="28563649"/>
      </c:barChart>
      <c:catAx>
        <c:axId val="193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49"/>
        <c:auto val="1"/>
        <c:lblAlgn val="ctr"/>
        <c:lblOffset val="100"/>
        <c:noMultiLvlLbl val="0"/>
      </c:catAx>
      <c:valAx>
        <c:axId val="285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4997"/>
        <c:axId val="18690801"/>
      </c:barChart>
      <c:catAx>
        <c:axId val="313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801"/>
        <c:auto val="1"/>
        <c:lblAlgn val="ctr"/>
        <c:lblOffset val="100"/>
        <c:noMultiLvlLbl val="0"/>
      </c:catAx>
      <c:valAx>
        <c:axId val="186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5906"/>
        <c:axId val="78373996"/>
      </c:barChart>
      <c:catAx>
        <c:axId val="296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96"/>
        <c:auto val="1"/>
        <c:lblAlgn val="ctr"/>
        <c:lblOffset val="100"/>
        <c:noMultiLvlLbl val="0"/>
      </c:catAx>
      <c:valAx>
        <c:axId val="783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3489"/>
        <c:axId val="29581694"/>
      </c:barChart>
      <c:catAx>
        <c:axId val="72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694"/>
        <c:auto val="1"/>
        <c:lblAlgn val="ctr"/>
        <c:lblOffset val="100"/>
        <c:noMultiLvlLbl val="0"/>
      </c:catAx>
      <c:valAx>
        <c:axId val="295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73945"/>
        <c:axId val="19311719"/>
      </c:barChart>
      <c:catAx>
        <c:axId val="225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719"/>
        <c:auto val="1"/>
        <c:lblAlgn val="ctr"/>
        <c:lblOffset val="100"/>
        <c:noMultiLvlLbl val="0"/>
      </c:catAx>
      <c:valAx>
        <c:axId val="193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0668"/>
        <c:axId val="10321800"/>
      </c:barChart>
      <c:catAx>
        <c:axId val="1436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800"/>
        <c:auto val="1"/>
        <c:lblAlgn val="ctr"/>
        <c:lblOffset val="100"/>
        <c:noMultiLvlLbl val="0"/>
      </c:catAx>
      <c:valAx>
        <c:axId val="103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3885"/>
        <c:axId val="58695322"/>
      </c:barChart>
      <c:catAx>
        <c:axId val="638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322"/>
        <c:auto val="1"/>
        <c:lblAlgn val="ctr"/>
        <c:lblOffset val="100"/>
        <c:noMultiLvlLbl val="0"/>
      </c:catAx>
      <c:valAx>
        <c:axId val="586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4989"/>
        <c:axId val="56948822"/>
      </c:barChart>
      <c:catAx>
        <c:axId val="791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822"/>
        <c:auto val="1"/>
        <c:lblAlgn val="ctr"/>
        <c:lblOffset val="100"/>
        <c:noMultiLvlLbl val="0"/>
      </c:catAx>
      <c:valAx>
        <c:axId val="569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04494"/>
        <c:axId val="34498937"/>
      </c:barChart>
      <c:catAx>
        <c:axId val="985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37"/>
        <c:auto val="1"/>
        <c:lblAlgn val="ctr"/>
        <c:lblOffset val="100"/>
        <c:noMultiLvlLbl val="0"/>
      </c:catAx>
      <c:valAx>
        <c:axId val="344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112"/>
        <c:axId val="15051974"/>
      </c:barChart>
      <c:catAx>
        <c:axId val="368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974"/>
        <c:auto val="1"/>
        <c:lblAlgn val="ctr"/>
        <c:lblOffset val="100"/>
        <c:noMultiLvlLbl val="0"/>
      </c:catAx>
      <c:valAx>
        <c:axId val="150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