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4697"/>
        <c:axId val="14618580"/>
      </c:scatterChart>
      <c:valAx>
        <c:axId val="488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580"/>
        <c:crossesAt val="0"/>
        <c:crossBetween val="midCat"/>
      </c:valAx>
      <c:valAx>
        <c:axId val="1461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6787"/>
        <c:axId val="66029956"/>
      </c:scatterChart>
      <c:valAx>
        <c:axId val="749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956"/>
        <c:crossesAt val="0"/>
        <c:crossBetween val="midCat"/>
      </c:valAx>
      <c:valAx>
        <c:axId val="6602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89516"/>
        <c:axId val="3241716"/>
      </c:scatterChart>
      <c:valAx>
        <c:axId val="8038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16"/>
        <c:crossesAt val="0"/>
        <c:crossBetween val="midCat"/>
      </c:valAx>
      <c:valAx>
        <c:axId val="324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25739"/>
        <c:axId val="68654245"/>
      </c:scatterChart>
      <c:valAx>
        <c:axId val="1332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245"/>
        <c:crossesAt val="0"/>
        <c:crossBetween val="midCat"/>
      </c:valAx>
      <c:valAx>
        <c:axId val="6865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