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4221"/>
        <c:axId val="87737559"/>
      </c:barChart>
      <c:catAx>
        <c:axId val="876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559"/>
        <c:auto val="1"/>
        <c:lblAlgn val="ctr"/>
        <c:lblOffset val="100"/>
        <c:noMultiLvlLbl val="0"/>
      </c:catAx>
      <c:valAx>
        <c:axId val="877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96011"/>
        <c:axId val="48105705"/>
      </c:barChart>
      <c:catAx>
        <c:axId val="378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705"/>
        <c:auto val="1"/>
        <c:lblAlgn val="ctr"/>
        <c:lblOffset val="100"/>
        <c:noMultiLvlLbl val="0"/>
      </c:catAx>
      <c:valAx>
        <c:axId val="481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9154"/>
        <c:axId val="25572536"/>
      </c:barChart>
      <c:catAx>
        <c:axId val="521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36"/>
        <c:auto val="1"/>
        <c:lblAlgn val="ctr"/>
        <c:lblOffset val="100"/>
        <c:noMultiLvlLbl val="0"/>
      </c:catAx>
      <c:valAx>
        <c:axId val="255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89463"/>
        <c:axId val="29964638"/>
      </c:barChart>
      <c:catAx>
        <c:axId val="538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38"/>
        <c:auto val="1"/>
        <c:lblAlgn val="ctr"/>
        <c:lblOffset val="100"/>
        <c:noMultiLvlLbl val="0"/>
      </c:catAx>
      <c:valAx>
        <c:axId val="299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0663"/>
        <c:axId val="76084699"/>
      </c:barChart>
      <c:catAx>
        <c:axId val="923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99"/>
        <c:auto val="1"/>
        <c:lblAlgn val="ctr"/>
        <c:lblOffset val="100"/>
        <c:noMultiLvlLbl val="0"/>
      </c:catAx>
      <c:valAx>
        <c:axId val="760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1876"/>
        <c:axId val="12116623"/>
      </c:barChart>
      <c:catAx>
        <c:axId val="221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623"/>
        <c:auto val="1"/>
        <c:lblAlgn val="ctr"/>
        <c:lblOffset val="100"/>
        <c:noMultiLvlLbl val="0"/>
      </c:catAx>
      <c:valAx>
        <c:axId val="121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3655"/>
        <c:axId val="26865978"/>
      </c:barChart>
      <c:catAx>
        <c:axId val="390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78"/>
        <c:auto val="1"/>
        <c:lblAlgn val="ctr"/>
        <c:lblOffset val="100"/>
        <c:noMultiLvlLbl val="0"/>
      </c:catAx>
      <c:valAx>
        <c:axId val="268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49902"/>
        <c:axId val="16821129"/>
      </c:barChart>
      <c:catAx>
        <c:axId val="392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129"/>
        <c:auto val="1"/>
        <c:lblAlgn val="ctr"/>
        <c:lblOffset val="100"/>
        <c:noMultiLvlLbl val="0"/>
      </c:catAx>
      <c:valAx>
        <c:axId val="168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0806"/>
        <c:axId val="78296853"/>
      </c:barChart>
      <c:catAx>
        <c:axId val="117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853"/>
        <c:auto val="1"/>
        <c:lblAlgn val="ctr"/>
        <c:lblOffset val="100"/>
        <c:noMultiLvlLbl val="0"/>
      </c:catAx>
      <c:valAx>
        <c:axId val="782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8921"/>
        <c:axId val="8239417"/>
      </c:barChart>
      <c:catAx>
        <c:axId val="780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7"/>
        <c:auto val="1"/>
        <c:lblAlgn val="ctr"/>
        <c:lblOffset val="100"/>
        <c:noMultiLvlLbl val="0"/>
      </c:catAx>
      <c:valAx>
        <c:axId val="82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6433"/>
        <c:axId val="74565317"/>
      </c:barChart>
      <c:catAx>
        <c:axId val="85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17"/>
        <c:auto val="1"/>
        <c:lblAlgn val="ctr"/>
        <c:lblOffset val="100"/>
        <c:noMultiLvlLbl val="0"/>
      </c:catAx>
      <c:valAx>
        <c:axId val="745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5403"/>
        <c:axId val="25555275"/>
      </c:barChart>
      <c:catAx>
        <c:axId val="217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75"/>
        <c:auto val="1"/>
        <c:lblAlgn val="ctr"/>
        <c:lblOffset val="100"/>
        <c:noMultiLvlLbl val="0"/>
      </c:catAx>
      <c:valAx>
        <c:axId val="255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3361"/>
        <c:axId val="81611846"/>
      </c:barChart>
      <c:catAx>
        <c:axId val="330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46"/>
        <c:auto val="1"/>
        <c:lblAlgn val="ctr"/>
        <c:lblOffset val="100"/>
        <c:noMultiLvlLbl val="0"/>
      </c:catAx>
      <c:valAx>
        <c:axId val="816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1983"/>
        <c:axId val="83814112"/>
      </c:barChart>
      <c:catAx>
        <c:axId val="974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112"/>
        <c:auto val="1"/>
        <c:lblAlgn val="ctr"/>
        <c:lblOffset val="100"/>
        <c:noMultiLvlLbl val="0"/>
      </c:catAx>
      <c:valAx>
        <c:axId val="838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3046"/>
        <c:axId val="35437291"/>
      </c:barChart>
      <c:catAx>
        <c:axId val="480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91"/>
        <c:auto val="1"/>
        <c:lblAlgn val="ctr"/>
        <c:lblOffset val="100"/>
        <c:noMultiLvlLbl val="0"/>
      </c:catAx>
      <c:valAx>
        <c:axId val="354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8922"/>
        <c:axId val="9105576"/>
      </c:barChart>
      <c:catAx>
        <c:axId val="888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76"/>
        <c:auto val="1"/>
        <c:lblAlgn val="ctr"/>
        <c:lblOffset val="100"/>
        <c:noMultiLvlLbl val="0"/>
      </c:catAx>
      <c:valAx>
        <c:axId val="91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9728"/>
        <c:axId val="55522544"/>
      </c:barChart>
      <c:catAx>
        <c:axId val="641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544"/>
        <c:auto val="1"/>
        <c:lblAlgn val="ctr"/>
        <c:lblOffset val="100"/>
        <c:noMultiLvlLbl val="0"/>
      </c:catAx>
      <c:valAx>
        <c:axId val="555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45829"/>
        <c:axId val="30054938"/>
      </c:barChart>
      <c:catAx>
        <c:axId val="531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38"/>
        <c:auto val="1"/>
        <c:lblAlgn val="ctr"/>
        <c:lblOffset val="100"/>
        <c:noMultiLvlLbl val="0"/>
      </c:catAx>
      <c:valAx>
        <c:axId val="300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