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1477"/>
        <c:axId val="72879124"/>
      </c:scatterChart>
      <c:valAx>
        <c:axId val="2020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24"/>
        <c:crossesAt val="0"/>
        <c:crossBetween val="midCat"/>
      </c:valAx>
      <c:valAx>
        <c:axId val="7287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5629"/>
        <c:axId val="99303485"/>
      </c:scatterChart>
      <c:valAx>
        <c:axId val="1420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85"/>
        <c:crossesAt val="0"/>
        <c:crossBetween val="midCat"/>
      </c:valAx>
      <c:valAx>
        <c:axId val="993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5510"/>
        <c:axId val="91452742"/>
      </c:scatterChart>
      <c:valAx>
        <c:axId val="6520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42"/>
        <c:crossesAt val="0"/>
        <c:crossBetween val="midCat"/>
      </c:valAx>
      <c:valAx>
        <c:axId val="9145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0613"/>
        <c:axId val="11770077"/>
      </c:scatterChart>
      <c:valAx>
        <c:axId val="6192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77"/>
        <c:crossesAt val="0"/>
        <c:crossBetween val="midCat"/>
      </c:valAx>
      <c:valAx>
        <c:axId val="1177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