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11052"/>
        <c:axId val="91817240"/>
      </c:barChart>
      <c:catAx>
        <c:axId val="520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240"/>
        <c:auto val="1"/>
        <c:lblAlgn val="ctr"/>
        <c:lblOffset val="100"/>
        <c:noMultiLvlLbl val="0"/>
      </c:catAx>
      <c:valAx>
        <c:axId val="918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2811"/>
        <c:axId val="94065087"/>
      </c:barChart>
      <c:catAx>
        <c:axId val="561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087"/>
        <c:auto val="1"/>
        <c:lblAlgn val="ctr"/>
        <c:lblOffset val="100"/>
        <c:noMultiLvlLbl val="0"/>
      </c:catAx>
      <c:valAx>
        <c:axId val="940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8560"/>
        <c:axId val="62534855"/>
      </c:barChart>
      <c:catAx>
        <c:axId val="4897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55"/>
        <c:auto val="1"/>
        <c:lblAlgn val="ctr"/>
        <c:lblOffset val="100"/>
        <c:noMultiLvlLbl val="0"/>
      </c:catAx>
      <c:valAx>
        <c:axId val="625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47545"/>
        <c:axId val="9418346"/>
      </c:barChart>
      <c:catAx>
        <c:axId val="497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46"/>
        <c:auto val="1"/>
        <c:lblAlgn val="ctr"/>
        <c:lblOffset val="100"/>
        <c:noMultiLvlLbl val="0"/>
      </c:catAx>
      <c:valAx>
        <c:axId val="94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22995"/>
        <c:axId val="88943965"/>
      </c:barChart>
      <c:catAx>
        <c:axId val="437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965"/>
        <c:auto val="1"/>
        <c:lblAlgn val="ctr"/>
        <c:lblOffset val="100"/>
        <c:noMultiLvlLbl val="0"/>
      </c:catAx>
      <c:valAx>
        <c:axId val="889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4572"/>
        <c:axId val="6707266"/>
      </c:barChart>
      <c:catAx>
        <c:axId val="312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6"/>
        <c:auto val="1"/>
        <c:lblAlgn val="ctr"/>
        <c:lblOffset val="100"/>
        <c:noMultiLvlLbl val="0"/>
      </c:catAx>
      <c:valAx>
        <c:axId val="67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7301"/>
        <c:axId val="88519049"/>
      </c:barChart>
      <c:catAx>
        <c:axId val="526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049"/>
        <c:auto val="1"/>
        <c:lblAlgn val="ctr"/>
        <c:lblOffset val="100"/>
        <c:noMultiLvlLbl val="0"/>
      </c:catAx>
      <c:valAx>
        <c:axId val="885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74520"/>
        <c:axId val="51261090"/>
      </c:barChart>
      <c:catAx>
        <c:axId val="2367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090"/>
        <c:auto val="1"/>
        <c:lblAlgn val="ctr"/>
        <c:lblOffset val="100"/>
        <c:noMultiLvlLbl val="0"/>
      </c:catAx>
      <c:valAx>
        <c:axId val="512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03665"/>
        <c:axId val="26207236"/>
      </c:barChart>
      <c:catAx>
        <c:axId val="1540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236"/>
        <c:auto val="1"/>
        <c:lblAlgn val="ctr"/>
        <c:lblOffset val="100"/>
        <c:noMultiLvlLbl val="0"/>
      </c:catAx>
      <c:valAx>
        <c:axId val="262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14783"/>
        <c:axId val="97301236"/>
      </c:barChart>
      <c:catAx>
        <c:axId val="460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36"/>
        <c:auto val="1"/>
        <c:lblAlgn val="ctr"/>
        <c:lblOffset val="100"/>
        <c:noMultiLvlLbl val="0"/>
      </c:catAx>
      <c:valAx>
        <c:axId val="973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60852"/>
        <c:axId val="29068028"/>
      </c:barChart>
      <c:catAx>
        <c:axId val="7586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028"/>
        <c:auto val="1"/>
        <c:lblAlgn val="ctr"/>
        <c:lblOffset val="100"/>
        <c:noMultiLvlLbl val="0"/>
      </c:catAx>
      <c:valAx>
        <c:axId val="290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2619"/>
        <c:axId val="87771831"/>
      </c:barChart>
      <c:catAx>
        <c:axId val="6034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831"/>
        <c:auto val="1"/>
        <c:lblAlgn val="ctr"/>
        <c:lblOffset val="100"/>
        <c:noMultiLvlLbl val="0"/>
      </c:catAx>
      <c:valAx>
        <c:axId val="877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34414"/>
        <c:axId val="7649259"/>
      </c:barChart>
      <c:catAx>
        <c:axId val="4353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59"/>
        <c:auto val="1"/>
        <c:lblAlgn val="ctr"/>
        <c:lblOffset val="100"/>
        <c:noMultiLvlLbl val="0"/>
      </c:catAx>
      <c:valAx>
        <c:axId val="76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1805"/>
        <c:axId val="2119864"/>
      </c:barChart>
      <c:catAx>
        <c:axId val="5865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64"/>
        <c:auto val="1"/>
        <c:lblAlgn val="ctr"/>
        <c:lblOffset val="100"/>
        <c:noMultiLvlLbl val="0"/>
      </c:catAx>
      <c:valAx>
        <c:axId val="21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81720"/>
        <c:axId val="9280842"/>
      </c:barChart>
      <c:catAx>
        <c:axId val="573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42"/>
        <c:auto val="1"/>
        <c:lblAlgn val="ctr"/>
        <c:lblOffset val="100"/>
        <c:noMultiLvlLbl val="0"/>
      </c:catAx>
      <c:valAx>
        <c:axId val="92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20286"/>
        <c:axId val="67656067"/>
      </c:barChart>
      <c:catAx>
        <c:axId val="687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67"/>
        <c:auto val="1"/>
        <c:lblAlgn val="ctr"/>
        <c:lblOffset val="100"/>
        <c:noMultiLvlLbl val="0"/>
      </c:catAx>
      <c:valAx>
        <c:axId val="676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9660"/>
        <c:axId val="27227526"/>
      </c:barChart>
      <c:catAx>
        <c:axId val="846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526"/>
        <c:auto val="1"/>
        <c:lblAlgn val="ctr"/>
        <c:lblOffset val="100"/>
        <c:noMultiLvlLbl val="0"/>
      </c:catAx>
      <c:valAx>
        <c:axId val="272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82736"/>
        <c:axId val="13420811"/>
      </c:barChart>
      <c:catAx>
        <c:axId val="4588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811"/>
        <c:auto val="1"/>
        <c:lblAlgn val="ctr"/>
        <c:lblOffset val="100"/>
        <c:noMultiLvlLbl val="0"/>
      </c:catAx>
      <c:valAx>
        <c:axId val="134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