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97046"/>
        <c:axId val="81076880"/>
      </c:scatterChart>
      <c:valAx>
        <c:axId val="9379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880"/>
        <c:crossesAt val="0"/>
        <c:crossBetween val="midCat"/>
      </c:valAx>
      <c:valAx>
        <c:axId val="8107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16739"/>
        <c:axId val="66831619"/>
      </c:scatterChart>
      <c:valAx>
        <c:axId val="8901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619"/>
        <c:crossesAt val="0"/>
        <c:crossBetween val="midCat"/>
      </c:valAx>
      <c:valAx>
        <c:axId val="6683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58727"/>
        <c:axId val="9027618"/>
      </c:scatterChart>
      <c:valAx>
        <c:axId val="6395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18"/>
        <c:crossesAt val="0"/>
        <c:crossBetween val="midCat"/>
      </c:valAx>
      <c:valAx>
        <c:axId val="902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7079"/>
        <c:axId val="65098174"/>
      </c:scatterChart>
      <c:valAx>
        <c:axId val="7907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174"/>
        <c:crossesAt val="0"/>
        <c:crossBetween val="midCat"/>
      </c:valAx>
      <c:valAx>
        <c:axId val="65098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