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6726"/>
        <c:axId val="56243589"/>
      </c:barChart>
      <c:catAx>
        <c:axId val="686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89"/>
        <c:auto val="1"/>
        <c:lblAlgn val="ctr"/>
        <c:lblOffset val="100"/>
        <c:noMultiLvlLbl val="0"/>
      </c:catAx>
      <c:valAx>
        <c:axId val="562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7545"/>
        <c:axId val="83383996"/>
      </c:barChart>
      <c:catAx>
        <c:axId val="8043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996"/>
        <c:auto val="1"/>
        <c:lblAlgn val="ctr"/>
        <c:lblOffset val="100"/>
        <c:noMultiLvlLbl val="0"/>
      </c:catAx>
      <c:valAx>
        <c:axId val="833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184"/>
        <c:axId val="53750192"/>
      </c:barChart>
      <c:catAx>
        <c:axId val="66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92"/>
        <c:auto val="1"/>
        <c:lblAlgn val="ctr"/>
        <c:lblOffset val="100"/>
        <c:noMultiLvlLbl val="0"/>
      </c:catAx>
      <c:valAx>
        <c:axId val="537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7064"/>
        <c:axId val="65271735"/>
      </c:barChart>
      <c:catAx>
        <c:axId val="4347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35"/>
        <c:auto val="1"/>
        <c:lblAlgn val="ctr"/>
        <c:lblOffset val="100"/>
        <c:noMultiLvlLbl val="0"/>
      </c:catAx>
      <c:valAx>
        <c:axId val="65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2474"/>
        <c:axId val="34622762"/>
      </c:barChart>
      <c:catAx>
        <c:axId val="365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62"/>
        <c:auto val="1"/>
        <c:lblAlgn val="ctr"/>
        <c:lblOffset val="100"/>
        <c:noMultiLvlLbl val="0"/>
      </c:catAx>
      <c:valAx>
        <c:axId val="346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3461"/>
        <c:axId val="84221232"/>
      </c:barChart>
      <c:catAx>
        <c:axId val="453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32"/>
        <c:auto val="1"/>
        <c:lblAlgn val="ctr"/>
        <c:lblOffset val="100"/>
        <c:noMultiLvlLbl val="0"/>
      </c:catAx>
      <c:valAx>
        <c:axId val="842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5781"/>
        <c:axId val="92302646"/>
      </c:barChart>
      <c:catAx>
        <c:axId val="663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46"/>
        <c:auto val="1"/>
        <c:lblAlgn val="ctr"/>
        <c:lblOffset val="100"/>
        <c:noMultiLvlLbl val="0"/>
      </c:catAx>
      <c:valAx>
        <c:axId val="923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49744"/>
        <c:axId val="54141760"/>
      </c:barChart>
      <c:catAx>
        <c:axId val="455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60"/>
        <c:auto val="1"/>
        <c:lblAlgn val="ctr"/>
        <c:lblOffset val="100"/>
        <c:noMultiLvlLbl val="0"/>
      </c:catAx>
      <c:valAx>
        <c:axId val="541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5560"/>
        <c:axId val="28763874"/>
      </c:barChart>
      <c:catAx>
        <c:axId val="361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74"/>
        <c:auto val="1"/>
        <c:lblAlgn val="ctr"/>
        <c:lblOffset val="100"/>
        <c:noMultiLvlLbl val="0"/>
      </c:catAx>
      <c:valAx>
        <c:axId val="287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84845"/>
        <c:axId val="48685765"/>
      </c:barChart>
      <c:catAx>
        <c:axId val="396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65"/>
        <c:auto val="1"/>
        <c:lblAlgn val="ctr"/>
        <c:lblOffset val="100"/>
        <c:noMultiLvlLbl val="0"/>
      </c:catAx>
      <c:valAx>
        <c:axId val="486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53338"/>
        <c:axId val="248408"/>
      </c:barChart>
      <c:catAx>
        <c:axId val="150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8"/>
        <c:auto val="1"/>
        <c:lblAlgn val="ctr"/>
        <c:lblOffset val="100"/>
        <c:noMultiLvlLbl val="0"/>
      </c:catAx>
      <c:valAx>
        <c:axId val="2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9968"/>
        <c:axId val="63206507"/>
      </c:barChart>
      <c:catAx>
        <c:axId val="4048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07"/>
        <c:auto val="1"/>
        <c:lblAlgn val="ctr"/>
        <c:lblOffset val="100"/>
        <c:noMultiLvlLbl val="0"/>
      </c:catAx>
      <c:valAx>
        <c:axId val="632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1546"/>
        <c:axId val="6366526"/>
      </c:barChart>
      <c:catAx>
        <c:axId val="491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26"/>
        <c:auto val="1"/>
        <c:lblAlgn val="ctr"/>
        <c:lblOffset val="100"/>
        <c:noMultiLvlLbl val="0"/>
      </c:catAx>
      <c:valAx>
        <c:axId val="63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10165"/>
        <c:axId val="85940267"/>
      </c:barChart>
      <c:catAx>
        <c:axId val="171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267"/>
        <c:auto val="1"/>
        <c:lblAlgn val="ctr"/>
        <c:lblOffset val="100"/>
        <c:noMultiLvlLbl val="0"/>
      </c:catAx>
      <c:valAx>
        <c:axId val="859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68365"/>
        <c:axId val="84742275"/>
      </c:barChart>
      <c:catAx>
        <c:axId val="716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275"/>
        <c:auto val="1"/>
        <c:lblAlgn val="ctr"/>
        <c:lblOffset val="100"/>
        <c:noMultiLvlLbl val="0"/>
      </c:catAx>
      <c:valAx>
        <c:axId val="847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0306"/>
        <c:axId val="32774253"/>
      </c:barChart>
      <c:catAx>
        <c:axId val="257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253"/>
        <c:auto val="1"/>
        <c:lblAlgn val="ctr"/>
        <c:lblOffset val="100"/>
        <c:noMultiLvlLbl val="0"/>
      </c:catAx>
      <c:valAx>
        <c:axId val="327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61"/>
        <c:axId val="34323688"/>
      </c:barChart>
      <c:catAx>
        <c:axId val="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88"/>
        <c:auto val="1"/>
        <c:lblAlgn val="ctr"/>
        <c:lblOffset val="100"/>
        <c:noMultiLvlLbl val="0"/>
      </c:catAx>
      <c:valAx>
        <c:axId val="343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10625"/>
        <c:axId val="5388368"/>
      </c:barChart>
      <c:catAx>
        <c:axId val="939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8"/>
        <c:auto val="1"/>
        <c:lblAlgn val="ctr"/>
        <c:lblOffset val="100"/>
        <c:noMultiLvlLbl val="0"/>
      </c:catAx>
      <c:valAx>
        <c:axId val="53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