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03819"/>
        <c:axId val="31542593"/>
      </c:scatterChart>
      <c:valAx>
        <c:axId val="9640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593"/>
        <c:crossesAt val="0"/>
        <c:crossBetween val="midCat"/>
      </c:valAx>
      <c:valAx>
        <c:axId val="3154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04788"/>
        <c:axId val="39824823"/>
      </c:scatterChart>
      <c:valAx>
        <c:axId val="7860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823"/>
        <c:crossesAt val="0"/>
        <c:crossBetween val="midCat"/>
      </c:valAx>
      <c:valAx>
        <c:axId val="3982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58311"/>
        <c:axId val="10550524"/>
      </c:scatterChart>
      <c:valAx>
        <c:axId val="3535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524"/>
        <c:crossesAt val="0"/>
        <c:crossBetween val="midCat"/>
      </c:valAx>
      <c:valAx>
        <c:axId val="1055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88794"/>
        <c:axId val="8994783"/>
      </c:scatterChart>
      <c:valAx>
        <c:axId val="2868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83"/>
        <c:crossesAt val="0"/>
        <c:crossBetween val="midCat"/>
      </c:valAx>
      <c:valAx>
        <c:axId val="899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