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06441"/>
        <c:axId val="6386590"/>
      </c:barChart>
      <c:catAx>
        <c:axId val="302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90"/>
        <c:auto val="1"/>
        <c:lblAlgn val="ctr"/>
        <c:lblOffset val="100"/>
        <c:noMultiLvlLbl val="0"/>
      </c:catAx>
      <c:valAx>
        <c:axId val="63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2784"/>
        <c:axId val="37986116"/>
      </c:barChart>
      <c:catAx>
        <c:axId val="790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16"/>
        <c:auto val="1"/>
        <c:lblAlgn val="ctr"/>
        <c:lblOffset val="100"/>
        <c:noMultiLvlLbl val="0"/>
      </c:catAx>
      <c:valAx>
        <c:axId val="379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53745"/>
        <c:axId val="14330073"/>
      </c:barChart>
      <c:catAx>
        <c:axId val="497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73"/>
        <c:auto val="1"/>
        <c:lblAlgn val="ctr"/>
        <c:lblOffset val="100"/>
        <c:noMultiLvlLbl val="0"/>
      </c:catAx>
      <c:valAx>
        <c:axId val="143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4805"/>
        <c:axId val="69407347"/>
      </c:barChart>
      <c:catAx>
        <c:axId val="161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347"/>
        <c:auto val="1"/>
        <c:lblAlgn val="ctr"/>
        <c:lblOffset val="100"/>
        <c:noMultiLvlLbl val="0"/>
      </c:catAx>
      <c:valAx>
        <c:axId val="694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5637"/>
        <c:axId val="34914459"/>
      </c:barChart>
      <c:catAx>
        <c:axId val="855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59"/>
        <c:auto val="1"/>
        <c:lblAlgn val="ctr"/>
        <c:lblOffset val="100"/>
        <c:noMultiLvlLbl val="0"/>
      </c:catAx>
      <c:valAx>
        <c:axId val="349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46474"/>
        <c:axId val="37918555"/>
      </c:barChart>
      <c:catAx>
        <c:axId val="742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555"/>
        <c:auto val="1"/>
        <c:lblAlgn val="ctr"/>
        <c:lblOffset val="100"/>
        <c:noMultiLvlLbl val="0"/>
      </c:catAx>
      <c:valAx>
        <c:axId val="379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1438"/>
        <c:axId val="53044305"/>
      </c:barChart>
      <c:catAx>
        <c:axId val="827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05"/>
        <c:auto val="1"/>
        <c:lblAlgn val="ctr"/>
        <c:lblOffset val="100"/>
        <c:noMultiLvlLbl val="0"/>
      </c:catAx>
      <c:valAx>
        <c:axId val="530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6774"/>
        <c:axId val="94512382"/>
      </c:barChart>
      <c:catAx>
        <c:axId val="980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82"/>
        <c:auto val="1"/>
        <c:lblAlgn val="ctr"/>
        <c:lblOffset val="100"/>
        <c:noMultiLvlLbl val="0"/>
      </c:catAx>
      <c:valAx>
        <c:axId val="945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79978"/>
        <c:axId val="46084833"/>
      </c:barChart>
      <c:catAx>
        <c:axId val="630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33"/>
        <c:auto val="1"/>
        <c:lblAlgn val="ctr"/>
        <c:lblOffset val="100"/>
        <c:noMultiLvlLbl val="0"/>
      </c:catAx>
      <c:valAx>
        <c:axId val="460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5674"/>
        <c:axId val="365650"/>
      </c:barChart>
      <c:catAx>
        <c:axId val="485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"/>
        <c:auto val="1"/>
        <c:lblAlgn val="ctr"/>
        <c:lblOffset val="100"/>
        <c:noMultiLvlLbl val="0"/>
      </c:catAx>
      <c:valAx>
        <c:axId val="3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39529"/>
        <c:axId val="94538046"/>
      </c:barChart>
      <c:catAx>
        <c:axId val="814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46"/>
        <c:auto val="1"/>
        <c:lblAlgn val="ctr"/>
        <c:lblOffset val="100"/>
        <c:noMultiLvlLbl val="0"/>
      </c:catAx>
      <c:valAx>
        <c:axId val="945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8715"/>
        <c:axId val="59199715"/>
      </c:barChart>
      <c:catAx>
        <c:axId val="387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15"/>
        <c:auto val="1"/>
        <c:lblAlgn val="ctr"/>
        <c:lblOffset val="100"/>
        <c:noMultiLvlLbl val="0"/>
      </c:catAx>
      <c:valAx>
        <c:axId val="591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9289"/>
        <c:axId val="72281030"/>
      </c:barChart>
      <c:catAx>
        <c:axId val="292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030"/>
        <c:auto val="1"/>
        <c:lblAlgn val="ctr"/>
        <c:lblOffset val="100"/>
        <c:noMultiLvlLbl val="0"/>
      </c:catAx>
      <c:valAx>
        <c:axId val="722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1876"/>
        <c:axId val="57660098"/>
      </c:barChart>
      <c:catAx>
        <c:axId val="666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98"/>
        <c:auto val="1"/>
        <c:lblAlgn val="ctr"/>
        <c:lblOffset val="100"/>
        <c:noMultiLvlLbl val="0"/>
      </c:catAx>
      <c:valAx>
        <c:axId val="576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6958"/>
        <c:axId val="34917748"/>
      </c:barChart>
      <c:catAx>
        <c:axId val="217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748"/>
        <c:auto val="1"/>
        <c:lblAlgn val="ctr"/>
        <c:lblOffset val="100"/>
        <c:noMultiLvlLbl val="0"/>
      </c:catAx>
      <c:valAx>
        <c:axId val="349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85927"/>
        <c:axId val="79894463"/>
      </c:barChart>
      <c:catAx>
        <c:axId val="951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63"/>
        <c:auto val="1"/>
        <c:lblAlgn val="ctr"/>
        <c:lblOffset val="100"/>
        <c:noMultiLvlLbl val="0"/>
      </c:catAx>
      <c:valAx>
        <c:axId val="798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01630"/>
        <c:axId val="4766491"/>
      </c:barChart>
      <c:catAx>
        <c:axId val="184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1"/>
        <c:auto val="1"/>
        <c:lblAlgn val="ctr"/>
        <c:lblOffset val="100"/>
        <c:noMultiLvlLbl val="0"/>
      </c:catAx>
      <c:valAx>
        <c:axId val="47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21688"/>
        <c:axId val="37738355"/>
      </c:barChart>
      <c:catAx>
        <c:axId val="584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55"/>
        <c:auto val="1"/>
        <c:lblAlgn val="ctr"/>
        <c:lblOffset val="100"/>
        <c:noMultiLvlLbl val="0"/>
      </c:catAx>
      <c:valAx>
        <c:axId val="377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