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2013"/>
        <c:axId val="53357567"/>
      </c:scatterChart>
      <c:valAx>
        <c:axId val="3812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67"/>
        <c:crossesAt val="0"/>
        <c:crossBetween val="midCat"/>
      </c:valAx>
      <c:valAx>
        <c:axId val="5335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7408"/>
        <c:axId val="97432167"/>
      </c:scatterChart>
      <c:valAx>
        <c:axId val="9693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167"/>
        <c:crossesAt val="0"/>
        <c:crossBetween val="midCat"/>
      </c:valAx>
      <c:valAx>
        <c:axId val="9743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332"/>
        <c:axId val="70083108"/>
      </c:scatterChart>
      <c:valAx>
        <c:axId val="26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08"/>
        <c:crossesAt val="0"/>
        <c:crossBetween val="midCat"/>
      </c:valAx>
      <c:valAx>
        <c:axId val="7008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3689"/>
        <c:axId val="12227622"/>
      </c:scatterChart>
      <c:valAx>
        <c:axId val="1025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622"/>
        <c:crossesAt val="0"/>
        <c:crossBetween val="midCat"/>
      </c:valAx>
      <c:valAx>
        <c:axId val="1222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