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470957"/>
        <c:axId val="63488458"/>
      </c:barChart>
      <c:catAx>
        <c:axId val="77470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8458"/>
        <c:auto val="1"/>
        <c:lblAlgn val="ctr"/>
        <c:lblOffset val="100"/>
        <c:noMultiLvlLbl val="0"/>
      </c:catAx>
      <c:valAx>
        <c:axId val="6348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0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779663"/>
        <c:axId val="22317786"/>
      </c:barChart>
      <c:catAx>
        <c:axId val="21779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7786"/>
        <c:auto val="1"/>
        <c:lblAlgn val="ctr"/>
        <c:lblOffset val="100"/>
        <c:noMultiLvlLbl val="0"/>
      </c:catAx>
      <c:valAx>
        <c:axId val="2231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9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608199"/>
        <c:axId val="28839146"/>
      </c:barChart>
      <c:catAx>
        <c:axId val="13608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9146"/>
        <c:auto val="1"/>
        <c:lblAlgn val="ctr"/>
        <c:lblOffset val="100"/>
        <c:noMultiLvlLbl val="0"/>
      </c:catAx>
      <c:valAx>
        <c:axId val="2883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8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517386"/>
        <c:axId val="84622757"/>
      </c:barChart>
      <c:catAx>
        <c:axId val="71517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2757"/>
        <c:auto val="1"/>
        <c:lblAlgn val="ctr"/>
        <c:lblOffset val="100"/>
        <c:noMultiLvlLbl val="0"/>
      </c:catAx>
      <c:valAx>
        <c:axId val="84622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7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993980"/>
        <c:axId val="75010938"/>
      </c:barChart>
      <c:catAx>
        <c:axId val="79993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0938"/>
        <c:auto val="1"/>
        <c:lblAlgn val="ctr"/>
        <c:lblOffset val="100"/>
        <c:noMultiLvlLbl val="0"/>
      </c:catAx>
      <c:valAx>
        <c:axId val="7501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3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908567"/>
        <c:axId val="42544517"/>
      </c:barChart>
      <c:catAx>
        <c:axId val="94908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4517"/>
        <c:auto val="1"/>
        <c:lblAlgn val="ctr"/>
        <c:lblOffset val="100"/>
        <c:noMultiLvlLbl val="0"/>
      </c:catAx>
      <c:valAx>
        <c:axId val="4254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8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246477"/>
        <c:axId val="37441374"/>
      </c:barChart>
      <c:catAx>
        <c:axId val="19246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1374"/>
        <c:auto val="1"/>
        <c:lblAlgn val="ctr"/>
        <c:lblOffset val="100"/>
        <c:noMultiLvlLbl val="0"/>
      </c:catAx>
      <c:valAx>
        <c:axId val="3744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6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916161"/>
        <c:axId val="54111084"/>
      </c:barChart>
      <c:catAx>
        <c:axId val="72916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1084"/>
        <c:auto val="1"/>
        <c:lblAlgn val="ctr"/>
        <c:lblOffset val="100"/>
        <c:noMultiLvlLbl val="0"/>
      </c:catAx>
      <c:valAx>
        <c:axId val="5411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6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685242"/>
        <c:axId val="88183219"/>
      </c:barChart>
      <c:catAx>
        <c:axId val="47685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3219"/>
        <c:auto val="1"/>
        <c:lblAlgn val="ctr"/>
        <c:lblOffset val="100"/>
        <c:noMultiLvlLbl val="0"/>
      </c:catAx>
      <c:valAx>
        <c:axId val="8818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5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7771"/>
        <c:axId val="96217300"/>
      </c:barChart>
      <c:catAx>
        <c:axId val="987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7300"/>
        <c:auto val="1"/>
        <c:lblAlgn val="ctr"/>
        <c:lblOffset val="100"/>
        <c:noMultiLvlLbl val="0"/>
      </c:catAx>
      <c:valAx>
        <c:axId val="9621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091480"/>
        <c:axId val="93039876"/>
      </c:barChart>
      <c:catAx>
        <c:axId val="25091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9876"/>
        <c:auto val="1"/>
        <c:lblAlgn val="ctr"/>
        <c:lblOffset val="100"/>
        <c:noMultiLvlLbl val="0"/>
      </c:catAx>
      <c:valAx>
        <c:axId val="93039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1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031838"/>
        <c:axId val="10436711"/>
      </c:barChart>
      <c:catAx>
        <c:axId val="55031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6711"/>
        <c:auto val="1"/>
        <c:lblAlgn val="ctr"/>
        <c:lblOffset val="100"/>
        <c:noMultiLvlLbl val="0"/>
      </c:catAx>
      <c:valAx>
        <c:axId val="10436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1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787709"/>
        <c:axId val="28266800"/>
      </c:barChart>
      <c:catAx>
        <c:axId val="46787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6800"/>
        <c:auto val="1"/>
        <c:lblAlgn val="ctr"/>
        <c:lblOffset val="100"/>
        <c:noMultiLvlLbl val="0"/>
      </c:catAx>
      <c:valAx>
        <c:axId val="2826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7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25848"/>
        <c:axId val="35628232"/>
      </c:barChart>
      <c:catAx>
        <c:axId val="9625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8232"/>
        <c:auto val="1"/>
        <c:lblAlgn val="ctr"/>
        <c:lblOffset val="100"/>
        <c:noMultiLvlLbl val="0"/>
      </c:catAx>
      <c:valAx>
        <c:axId val="3562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201342"/>
        <c:axId val="68095647"/>
      </c:barChart>
      <c:catAx>
        <c:axId val="57201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5647"/>
        <c:auto val="1"/>
        <c:lblAlgn val="ctr"/>
        <c:lblOffset val="100"/>
        <c:noMultiLvlLbl val="0"/>
      </c:catAx>
      <c:valAx>
        <c:axId val="68095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1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677271"/>
        <c:axId val="88236256"/>
      </c:barChart>
      <c:catAx>
        <c:axId val="61677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6256"/>
        <c:auto val="1"/>
        <c:lblAlgn val="ctr"/>
        <c:lblOffset val="100"/>
        <c:noMultiLvlLbl val="0"/>
      </c:catAx>
      <c:valAx>
        <c:axId val="8823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7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999219"/>
        <c:axId val="20228165"/>
      </c:barChart>
      <c:catAx>
        <c:axId val="41999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8165"/>
        <c:auto val="1"/>
        <c:lblAlgn val="ctr"/>
        <c:lblOffset val="100"/>
        <c:noMultiLvlLbl val="0"/>
      </c:catAx>
      <c:valAx>
        <c:axId val="20228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9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897151"/>
        <c:axId val="69625412"/>
      </c:barChart>
      <c:catAx>
        <c:axId val="42897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5412"/>
        <c:auto val="1"/>
        <c:lblAlgn val="ctr"/>
        <c:lblOffset val="100"/>
        <c:noMultiLvlLbl val="0"/>
      </c:catAx>
      <c:valAx>
        <c:axId val="69625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7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