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5263"/>
        <c:axId val="56814644"/>
      </c:scatterChart>
      <c:valAx>
        <c:axId val="7903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44"/>
        <c:crossesAt val="0"/>
        <c:crossBetween val="midCat"/>
      </c:valAx>
      <c:valAx>
        <c:axId val="5681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7990"/>
        <c:axId val="49731195"/>
      </c:scatterChart>
      <c:valAx>
        <c:axId val="8078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195"/>
        <c:crossesAt val="0"/>
        <c:crossBetween val="midCat"/>
      </c:valAx>
      <c:valAx>
        <c:axId val="4973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79904"/>
        <c:axId val="55113139"/>
      </c:scatterChart>
      <c:valAx>
        <c:axId val="6377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39"/>
        <c:crossesAt val="0"/>
        <c:crossBetween val="midCat"/>
      </c:valAx>
      <c:valAx>
        <c:axId val="5511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7303"/>
        <c:axId val="18086011"/>
      </c:scatterChart>
      <c:valAx>
        <c:axId val="8883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11"/>
        <c:crossesAt val="0"/>
        <c:crossBetween val="midCat"/>
      </c:valAx>
      <c:valAx>
        <c:axId val="1808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