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36621"/>
        <c:axId val="73912417"/>
      </c:barChart>
      <c:catAx>
        <c:axId val="542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417"/>
        <c:auto val="1"/>
        <c:lblAlgn val="ctr"/>
        <c:lblOffset val="100"/>
        <c:noMultiLvlLbl val="0"/>
      </c:catAx>
      <c:valAx>
        <c:axId val="739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09173"/>
        <c:axId val="52774585"/>
      </c:barChart>
      <c:catAx>
        <c:axId val="352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585"/>
        <c:auto val="1"/>
        <c:lblAlgn val="ctr"/>
        <c:lblOffset val="100"/>
        <c:noMultiLvlLbl val="0"/>
      </c:catAx>
      <c:valAx>
        <c:axId val="527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53884"/>
        <c:axId val="26130155"/>
      </c:barChart>
      <c:catAx>
        <c:axId val="762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55"/>
        <c:auto val="1"/>
        <c:lblAlgn val="ctr"/>
        <c:lblOffset val="100"/>
        <c:noMultiLvlLbl val="0"/>
      </c:catAx>
      <c:valAx>
        <c:axId val="261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56903"/>
        <c:axId val="59032321"/>
      </c:barChart>
      <c:catAx>
        <c:axId val="247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321"/>
        <c:auto val="1"/>
        <c:lblAlgn val="ctr"/>
        <c:lblOffset val="100"/>
        <c:noMultiLvlLbl val="0"/>
      </c:catAx>
      <c:valAx>
        <c:axId val="590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47546"/>
        <c:axId val="98667460"/>
      </c:barChart>
      <c:catAx>
        <c:axId val="925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460"/>
        <c:auto val="1"/>
        <c:lblAlgn val="ctr"/>
        <c:lblOffset val="100"/>
        <c:noMultiLvlLbl val="0"/>
      </c:catAx>
      <c:valAx>
        <c:axId val="986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4460"/>
        <c:axId val="40591005"/>
      </c:barChart>
      <c:catAx>
        <c:axId val="6428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005"/>
        <c:auto val="1"/>
        <c:lblAlgn val="ctr"/>
        <c:lblOffset val="100"/>
        <c:noMultiLvlLbl val="0"/>
      </c:catAx>
      <c:valAx>
        <c:axId val="405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8032"/>
        <c:axId val="33382009"/>
      </c:barChart>
      <c:catAx>
        <c:axId val="766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009"/>
        <c:auto val="1"/>
        <c:lblAlgn val="ctr"/>
        <c:lblOffset val="100"/>
        <c:noMultiLvlLbl val="0"/>
      </c:catAx>
      <c:valAx>
        <c:axId val="333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49618"/>
        <c:axId val="80898491"/>
      </c:barChart>
      <c:catAx>
        <c:axId val="690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491"/>
        <c:auto val="1"/>
        <c:lblAlgn val="ctr"/>
        <c:lblOffset val="100"/>
        <c:noMultiLvlLbl val="0"/>
      </c:catAx>
      <c:valAx>
        <c:axId val="808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41469"/>
        <c:axId val="32235385"/>
      </c:barChart>
      <c:catAx>
        <c:axId val="9874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385"/>
        <c:auto val="1"/>
        <c:lblAlgn val="ctr"/>
        <c:lblOffset val="100"/>
        <c:noMultiLvlLbl val="0"/>
      </c:catAx>
      <c:valAx>
        <c:axId val="322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27013"/>
        <c:axId val="20063241"/>
      </c:barChart>
      <c:catAx>
        <c:axId val="997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241"/>
        <c:auto val="1"/>
        <c:lblAlgn val="ctr"/>
        <c:lblOffset val="100"/>
        <c:noMultiLvlLbl val="0"/>
      </c:catAx>
      <c:valAx>
        <c:axId val="200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9945"/>
        <c:axId val="62474955"/>
      </c:barChart>
      <c:catAx>
        <c:axId val="90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55"/>
        <c:auto val="1"/>
        <c:lblAlgn val="ctr"/>
        <c:lblOffset val="100"/>
        <c:noMultiLvlLbl val="0"/>
      </c:catAx>
      <c:valAx>
        <c:axId val="624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4538"/>
        <c:axId val="88682079"/>
      </c:barChart>
      <c:catAx>
        <c:axId val="628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079"/>
        <c:auto val="1"/>
        <c:lblAlgn val="ctr"/>
        <c:lblOffset val="100"/>
        <c:noMultiLvlLbl val="0"/>
      </c:catAx>
      <c:valAx>
        <c:axId val="886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9657"/>
        <c:axId val="92196586"/>
      </c:barChart>
      <c:catAx>
        <c:axId val="791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586"/>
        <c:auto val="1"/>
        <c:lblAlgn val="ctr"/>
        <c:lblOffset val="100"/>
        <c:noMultiLvlLbl val="0"/>
      </c:catAx>
      <c:valAx>
        <c:axId val="921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39167"/>
        <c:axId val="19542032"/>
      </c:barChart>
      <c:catAx>
        <c:axId val="578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032"/>
        <c:auto val="1"/>
        <c:lblAlgn val="ctr"/>
        <c:lblOffset val="100"/>
        <c:noMultiLvlLbl val="0"/>
      </c:catAx>
      <c:valAx>
        <c:axId val="195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9914"/>
        <c:axId val="45406609"/>
      </c:barChart>
      <c:catAx>
        <c:axId val="984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609"/>
        <c:auto val="1"/>
        <c:lblAlgn val="ctr"/>
        <c:lblOffset val="100"/>
        <c:noMultiLvlLbl val="0"/>
      </c:catAx>
      <c:valAx>
        <c:axId val="454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3808"/>
        <c:axId val="20842294"/>
      </c:barChart>
      <c:catAx>
        <c:axId val="3474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94"/>
        <c:auto val="1"/>
        <c:lblAlgn val="ctr"/>
        <c:lblOffset val="100"/>
        <c:noMultiLvlLbl val="0"/>
      </c:catAx>
      <c:valAx>
        <c:axId val="208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5595"/>
        <c:axId val="68002236"/>
      </c:barChart>
      <c:catAx>
        <c:axId val="807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236"/>
        <c:auto val="1"/>
        <c:lblAlgn val="ctr"/>
        <c:lblOffset val="100"/>
        <c:noMultiLvlLbl val="0"/>
      </c:catAx>
      <c:valAx>
        <c:axId val="680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7667"/>
        <c:axId val="5209518"/>
      </c:barChart>
      <c:catAx>
        <c:axId val="526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18"/>
        <c:auto val="1"/>
        <c:lblAlgn val="ctr"/>
        <c:lblOffset val="100"/>
        <c:noMultiLvlLbl val="0"/>
      </c:catAx>
      <c:valAx>
        <c:axId val="52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