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68528"/>
        <c:axId val="18454181"/>
      </c:scatterChart>
      <c:valAx>
        <c:axId val="82868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181"/>
        <c:crossesAt val="0"/>
        <c:crossBetween val="midCat"/>
      </c:valAx>
      <c:valAx>
        <c:axId val="18454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3244"/>
        <c:axId val="2809789"/>
      </c:scatterChart>
      <c:valAx>
        <c:axId val="1213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89"/>
        <c:crossesAt val="0"/>
        <c:crossBetween val="midCat"/>
      </c:valAx>
      <c:valAx>
        <c:axId val="2809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44919"/>
        <c:axId val="62053916"/>
      </c:scatterChart>
      <c:valAx>
        <c:axId val="25044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916"/>
        <c:crossesAt val="0"/>
        <c:crossBetween val="midCat"/>
      </c:valAx>
      <c:valAx>
        <c:axId val="62053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48085"/>
        <c:axId val="59351518"/>
      </c:scatterChart>
      <c:valAx>
        <c:axId val="40048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518"/>
        <c:crossesAt val="0"/>
        <c:crossBetween val="midCat"/>
      </c:valAx>
      <c:valAx>
        <c:axId val="59351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