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09266"/>
        <c:axId val="17711458"/>
      </c:barChart>
      <c:catAx>
        <c:axId val="7480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458"/>
        <c:auto val="1"/>
        <c:lblAlgn val="ctr"/>
        <c:lblOffset val="100"/>
        <c:noMultiLvlLbl val="0"/>
      </c:catAx>
      <c:valAx>
        <c:axId val="1771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73954"/>
        <c:axId val="36252516"/>
      </c:barChart>
      <c:catAx>
        <c:axId val="8737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516"/>
        <c:auto val="1"/>
        <c:lblAlgn val="ctr"/>
        <c:lblOffset val="100"/>
        <c:noMultiLvlLbl val="0"/>
      </c:catAx>
      <c:valAx>
        <c:axId val="3625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32785"/>
        <c:axId val="16590436"/>
      </c:barChart>
      <c:catAx>
        <c:axId val="4713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436"/>
        <c:auto val="1"/>
        <c:lblAlgn val="ctr"/>
        <c:lblOffset val="100"/>
        <c:noMultiLvlLbl val="0"/>
      </c:catAx>
      <c:valAx>
        <c:axId val="1659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33724"/>
        <c:axId val="1133140"/>
      </c:barChart>
      <c:catAx>
        <c:axId val="6493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40"/>
        <c:auto val="1"/>
        <c:lblAlgn val="ctr"/>
        <c:lblOffset val="100"/>
        <c:noMultiLvlLbl val="0"/>
      </c:catAx>
      <c:valAx>
        <c:axId val="113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40275"/>
        <c:axId val="56334699"/>
      </c:barChart>
      <c:catAx>
        <c:axId val="5344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699"/>
        <c:auto val="1"/>
        <c:lblAlgn val="ctr"/>
        <c:lblOffset val="100"/>
        <c:noMultiLvlLbl val="0"/>
      </c:catAx>
      <c:valAx>
        <c:axId val="5633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22428"/>
        <c:axId val="77197526"/>
      </c:barChart>
      <c:catAx>
        <c:axId val="4792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526"/>
        <c:auto val="1"/>
        <c:lblAlgn val="ctr"/>
        <c:lblOffset val="100"/>
        <c:noMultiLvlLbl val="0"/>
      </c:catAx>
      <c:valAx>
        <c:axId val="7719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08361"/>
        <c:axId val="71643562"/>
      </c:barChart>
      <c:catAx>
        <c:axId val="3240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562"/>
        <c:auto val="1"/>
        <c:lblAlgn val="ctr"/>
        <c:lblOffset val="100"/>
        <c:noMultiLvlLbl val="0"/>
      </c:catAx>
      <c:valAx>
        <c:axId val="7164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66384"/>
        <c:axId val="40781019"/>
      </c:barChart>
      <c:catAx>
        <c:axId val="2956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019"/>
        <c:auto val="1"/>
        <c:lblAlgn val="ctr"/>
        <c:lblOffset val="100"/>
        <c:noMultiLvlLbl val="0"/>
      </c:catAx>
      <c:valAx>
        <c:axId val="4078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1564"/>
        <c:axId val="22884947"/>
      </c:barChart>
      <c:catAx>
        <c:axId val="768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947"/>
        <c:auto val="1"/>
        <c:lblAlgn val="ctr"/>
        <c:lblOffset val="100"/>
        <c:noMultiLvlLbl val="0"/>
      </c:catAx>
      <c:valAx>
        <c:axId val="2288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29583"/>
        <c:axId val="76450788"/>
      </c:barChart>
      <c:catAx>
        <c:axId val="4772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788"/>
        <c:auto val="1"/>
        <c:lblAlgn val="ctr"/>
        <c:lblOffset val="100"/>
        <c:noMultiLvlLbl val="0"/>
      </c:catAx>
      <c:valAx>
        <c:axId val="7645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51291"/>
        <c:axId val="1468252"/>
      </c:barChart>
      <c:catAx>
        <c:axId val="9985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52"/>
        <c:auto val="1"/>
        <c:lblAlgn val="ctr"/>
        <c:lblOffset val="100"/>
        <c:noMultiLvlLbl val="0"/>
      </c:catAx>
      <c:valAx>
        <c:axId val="146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86435"/>
        <c:axId val="25635914"/>
      </c:barChart>
      <c:catAx>
        <c:axId val="6388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914"/>
        <c:auto val="1"/>
        <c:lblAlgn val="ctr"/>
        <c:lblOffset val="100"/>
        <c:noMultiLvlLbl val="0"/>
      </c:catAx>
      <c:valAx>
        <c:axId val="2563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49314"/>
        <c:axId val="74130111"/>
      </c:barChart>
      <c:catAx>
        <c:axId val="3794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111"/>
        <c:auto val="1"/>
        <c:lblAlgn val="ctr"/>
        <c:lblOffset val="100"/>
        <c:noMultiLvlLbl val="0"/>
      </c:catAx>
      <c:valAx>
        <c:axId val="7413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86118"/>
        <c:axId val="96839672"/>
      </c:barChart>
      <c:catAx>
        <c:axId val="2098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672"/>
        <c:auto val="1"/>
        <c:lblAlgn val="ctr"/>
        <c:lblOffset val="100"/>
        <c:noMultiLvlLbl val="0"/>
      </c:catAx>
      <c:valAx>
        <c:axId val="9683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78215"/>
        <c:axId val="21455466"/>
      </c:barChart>
      <c:catAx>
        <c:axId val="1967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466"/>
        <c:auto val="1"/>
        <c:lblAlgn val="ctr"/>
        <c:lblOffset val="100"/>
        <c:noMultiLvlLbl val="0"/>
      </c:catAx>
      <c:valAx>
        <c:axId val="2145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85925"/>
        <c:axId val="80950756"/>
      </c:barChart>
      <c:catAx>
        <c:axId val="3838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756"/>
        <c:auto val="1"/>
        <c:lblAlgn val="ctr"/>
        <c:lblOffset val="100"/>
        <c:noMultiLvlLbl val="0"/>
      </c:catAx>
      <c:valAx>
        <c:axId val="8095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41247"/>
        <c:axId val="19742795"/>
      </c:barChart>
      <c:catAx>
        <c:axId val="3934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795"/>
        <c:auto val="1"/>
        <c:lblAlgn val="ctr"/>
        <c:lblOffset val="100"/>
        <c:noMultiLvlLbl val="0"/>
      </c:catAx>
      <c:valAx>
        <c:axId val="1974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04569"/>
        <c:axId val="82733776"/>
      </c:barChart>
      <c:catAx>
        <c:axId val="1850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776"/>
        <c:auto val="1"/>
        <c:lblAlgn val="ctr"/>
        <c:lblOffset val="100"/>
        <c:noMultiLvlLbl val="0"/>
      </c:catAx>
      <c:valAx>
        <c:axId val="8273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