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16249"/>
        <c:axId val="61170624"/>
      </c:scatterChart>
      <c:valAx>
        <c:axId val="7551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624"/>
        <c:crossesAt val="0"/>
        <c:crossBetween val="midCat"/>
      </c:valAx>
      <c:valAx>
        <c:axId val="6117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1187"/>
        <c:axId val="37215274"/>
      </c:scatterChart>
      <c:valAx>
        <c:axId val="3623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274"/>
        <c:crossesAt val="0"/>
        <c:crossBetween val="midCat"/>
      </c:valAx>
      <c:valAx>
        <c:axId val="3721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0012"/>
        <c:axId val="15959050"/>
      </c:scatterChart>
      <c:valAx>
        <c:axId val="3343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050"/>
        <c:crossesAt val="0"/>
        <c:crossBetween val="midCat"/>
      </c:valAx>
      <c:valAx>
        <c:axId val="1595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0705"/>
        <c:axId val="53163919"/>
      </c:scatterChart>
      <c:valAx>
        <c:axId val="7550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919"/>
        <c:crossesAt val="0"/>
        <c:crossBetween val="midCat"/>
      </c:valAx>
      <c:valAx>
        <c:axId val="5316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