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8545"/>
        <c:axId val="12388363"/>
      </c:barChart>
      <c:catAx>
        <c:axId val="58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363"/>
        <c:auto val="1"/>
        <c:lblAlgn val="ctr"/>
        <c:lblOffset val="100"/>
        <c:noMultiLvlLbl val="0"/>
      </c:catAx>
      <c:valAx>
        <c:axId val="123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85039"/>
        <c:axId val="54775786"/>
      </c:barChart>
      <c:catAx>
        <c:axId val="5538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786"/>
        <c:auto val="1"/>
        <c:lblAlgn val="ctr"/>
        <c:lblOffset val="100"/>
        <c:noMultiLvlLbl val="0"/>
      </c:catAx>
      <c:valAx>
        <c:axId val="547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75337"/>
        <c:axId val="29765384"/>
      </c:barChart>
      <c:catAx>
        <c:axId val="616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384"/>
        <c:auto val="1"/>
        <c:lblAlgn val="ctr"/>
        <c:lblOffset val="100"/>
        <c:noMultiLvlLbl val="0"/>
      </c:catAx>
      <c:valAx>
        <c:axId val="297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42561"/>
        <c:axId val="63179063"/>
      </c:barChart>
      <c:catAx>
        <c:axId val="3374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063"/>
        <c:auto val="1"/>
        <c:lblAlgn val="ctr"/>
        <c:lblOffset val="100"/>
        <c:noMultiLvlLbl val="0"/>
      </c:catAx>
      <c:valAx>
        <c:axId val="631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12645"/>
        <c:axId val="12945643"/>
      </c:barChart>
      <c:catAx>
        <c:axId val="121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643"/>
        <c:auto val="1"/>
        <c:lblAlgn val="ctr"/>
        <c:lblOffset val="100"/>
        <c:noMultiLvlLbl val="0"/>
      </c:catAx>
      <c:valAx>
        <c:axId val="129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85982"/>
        <c:axId val="83556091"/>
      </c:barChart>
      <c:catAx>
        <c:axId val="6908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091"/>
        <c:auto val="1"/>
        <c:lblAlgn val="ctr"/>
        <c:lblOffset val="100"/>
        <c:noMultiLvlLbl val="0"/>
      </c:catAx>
      <c:valAx>
        <c:axId val="835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50615"/>
        <c:axId val="43449717"/>
      </c:barChart>
      <c:catAx>
        <c:axId val="290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717"/>
        <c:auto val="1"/>
        <c:lblAlgn val="ctr"/>
        <c:lblOffset val="100"/>
        <c:noMultiLvlLbl val="0"/>
      </c:catAx>
      <c:valAx>
        <c:axId val="434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64729"/>
        <c:axId val="12386640"/>
      </c:barChart>
      <c:catAx>
        <c:axId val="422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640"/>
        <c:auto val="1"/>
        <c:lblAlgn val="ctr"/>
        <c:lblOffset val="100"/>
        <c:noMultiLvlLbl val="0"/>
      </c:catAx>
      <c:valAx>
        <c:axId val="123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96487"/>
        <c:axId val="7371066"/>
      </c:barChart>
      <c:catAx>
        <c:axId val="4689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66"/>
        <c:auto val="1"/>
        <c:lblAlgn val="ctr"/>
        <c:lblOffset val="100"/>
        <c:noMultiLvlLbl val="0"/>
      </c:catAx>
      <c:valAx>
        <c:axId val="73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31396"/>
        <c:axId val="3621"/>
      </c:barChart>
      <c:catAx>
        <c:axId val="5043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"/>
        <c:auto val="1"/>
        <c:lblAlgn val="ctr"/>
        <c:lblOffset val="100"/>
        <c:noMultiLvlLbl val="0"/>
      </c:catAx>
      <c:valAx>
        <c:axId val="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43371"/>
        <c:axId val="51057418"/>
      </c:barChart>
      <c:catAx>
        <c:axId val="6704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418"/>
        <c:auto val="1"/>
        <c:lblAlgn val="ctr"/>
        <c:lblOffset val="100"/>
        <c:noMultiLvlLbl val="0"/>
      </c:catAx>
      <c:valAx>
        <c:axId val="510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1547"/>
        <c:axId val="16015140"/>
      </c:barChart>
      <c:catAx>
        <c:axId val="338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140"/>
        <c:auto val="1"/>
        <c:lblAlgn val="ctr"/>
        <c:lblOffset val="100"/>
        <c:noMultiLvlLbl val="0"/>
      </c:catAx>
      <c:valAx>
        <c:axId val="160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65919"/>
        <c:axId val="570816"/>
      </c:barChart>
      <c:catAx>
        <c:axId val="9136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6"/>
        <c:auto val="1"/>
        <c:lblAlgn val="ctr"/>
        <c:lblOffset val="100"/>
        <c:noMultiLvlLbl val="0"/>
      </c:catAx>
      <c:valAx>
        <c:axId val="5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66372"/>
        <c:axId val="10937189"/>
      </c:barChart>
      <c:catAx>
        <c:axId val="833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189"/>
        <c:auto val="1"/>
        <c:lblAlgn val="ctr"/>
        <c:lblOffset val="100"/>
        <c:noMultiLvlLbl val="0"/>
      </c:catAx>
      <c:valAx>
        <c:axId val="109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7661"/>
        <c:axId val="45528607"/>
      </c:barChart>
      <c:catAx>
        <c:axId val="308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607"/>
        <c:auto val="1"/>
        <c:lblAlgn val="ctr"/>
        <c:lblOffset val="100"/>
        <c:noMultiLvlLbl val="0"/>
      </c:catAx>
      <c:valAx>
        <c:axId val="455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91611"/>
        <c:axId val="47279474"/>
      </c:barChart>
      <c:catAx>
        <c:axId val="4149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474"/>
        <c:auto val="1"/>
        <c:lblAlgn val="ctr"/>
        <c:lblOffset val="100"/>
        <c:noMultiLvlLbl val="0"/>
      </c:catAx>
      <c:valAx>
        <c:axId val="472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63568"/>
        <c:axId val="35931753"/>
      </c:barChart>
      <c:catAx>
        <c:axId val="2966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753"/>
        <c:auto val="1"/>
        <c:lblAlgn val="ctr"/>
        <c:lblOffset val="100"/>
        <c:noMultiLvlLbl val="0"/>
      </c:catAx>
      <c:valAx>
        <c:axId val="359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80426"/>
        <c:axId val="85132760"/>
      </c:barChart>
      <c:catAx>
        <c:axId val="8418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760"/>
        <c:auto val="1"/>
        <c:lblAlgn val="ctr"/>
        <c:lblOffset val="100"/>
        <c:noMultiLvlLbl val="0"/>
      </c:catAx>
      <c:valAx>
        <c:axId val="851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