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34105"/>
        <c:axId val="24036629"/>
      </c:scatterChart>
      <c:valAx>
        <c:axId val="3183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629"/>
        <c:crossesAt val="0"/>
        <c:crossBetween val="midCat"/>
      </c:valAx>
      <c:valAx>
        <c:axId val="2403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54341"/>
        <c:axId val="71921969"/>
      </c:scatterChart>
      <c:valAx>
        <c:axId val="1405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969"/>
        <c:crossesAt val="0"/>
        <c:crossBetween val="midCat"/>
      </c:valAx>
      <c:valAx>
        <c:axId val="7192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9399"/>
        <c:axId val="55032974"/>
      </c:scatterChart>
      <c:valAx>
        <c:axId val="692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974"/>
        <c:crossesAt val="0"/>
        <c:crossBetween val="midCat"/>
      </c:valAx>
      <c:valAx>
        <c:axId val="5503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66643"/>
        <c:axId val="52202891"/>
      </c:scatterChart>
      <c:valAx>
        <c:axId val="4946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891"/>
        <c:crossesAt val="0"/>
        <c:crossBetween val="midCat"/>
      </c:valAx>
      <c:valAx>
        <c:axId val="5220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