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715"/>
        <c:axId val="48236036"/>
      </c:barChart>
      <c:catAx>
        <c:axId val="43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36"/>
        <c:auto val="1"/>
        <c:lblAlgn val="ctr"/>
        <c:lblOffset val="100"/>
        <c:noMultiLvlLbl val="0"/>
      </c:catAx>
      <c:valAx>
        <c:axId val="482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79529"/>
        <c:axId val="23556489"/>
      </c:barChart>
      <c:catAx>
        <c:axId val="132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89"/>
        <c:auto val="1"/>
        <c:lblAlgn val="ctr"/>
        <c:lblOffset val="100"/>
        <c:noMultiLvlLbl val="0"/>
      </c:catAx>
      <c:valAx>
        <c:axId val="235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0767"/>
        <c:axId val="32519821"/>
      </c:barChart>
      <c:catAx>
        <c:axId val="856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821"/>
        <c:auto val="1"/>
        <c:lblAlgn val="ctr"/>
        <c:lblOffset val="100"/>
        <c:noMultiLvlLbl val="0"/>
      </c:catAx>
      <c:valAx>
        <c:axId val="325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5110"/>
        <c:axId val="33430711"/>
      </c:barChart>
      <c:catAx>
        <c:axId val="558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711"/>
        <c:auto val="1"/>
        <c:lblAlgn val="ctr"/>
        <c:lblOffset val="100"/>
        <c:noMultiLvlLbl val="0"/>
      </c:catAx>
      <c:valAx>
        <c:axId val="334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2662"/>
        <c:axId val="8442751"/>
      </c:barChart>
      <c:catAx>
        <c:axId val="163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51"/>
        <c:auto val="1"/>
        <c:lblAlgn val="ctr"/>
        <c:lblOffset val="100"/>
        <c:noMultiLvlLbl val="0"/>
      </c:catAx>
      <c:valAx>
        <c:axId val="84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4055"/>
        <c:axId val="35458274"/>
      </c:barChart>
      <c:catAx>
        <c:axId val="211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74"/>
        <c:auto val="1"/>
        <c:lblAlgn val="ctr"/>
        <c:lblOffset val="100"/>
        <c:noMultiLvlLbl val="0"/>
      </c:catAx>
      <c:valAx>
        <c:axId val="354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8977"/>
        <c:axId val="87272985"/>
      </c:barChart>
      <c:catAx>
        <c:axId val="454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85"/>
        <c:auto val="1"/>
        <c:lblAlgn val="ctr"/>
        <c:lblOffset val="100"/>
        <c:noMultiLvlLbl val="0"/>
      </c:catAx>
      <c:valAx>
        <c:axId val="872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048"/>
        <c:axId val="92901303"/>
      </c:barChart>
      <c:catAx>
        <c:axId val="44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303"/>
        <c:auto val="1"/>
        <c:lblAlgn val="ctr"/>
        <c:lblOffset val="100"/>
        <c:noMultiLvlLbl val="0"/>
      </c:catAx>
      <c:valAx>
        <c:axId val="929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10150"/>
        <c:axId val="43896557"/>
      </c:barChart>
      <c:catAx>
        <c:axId val="518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557"/>
        <c:auto val="1"/>
        <c:lblAlgn val="ctr"/>
        <c:lblOffset val="100"/>
        <c:noMultiLvlLbl val="0"/>
      </c:catAx>
      <c:valAx>
        <c:axId val="438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07316"/>
        <c:axId val="72335742"/>
      </c:barChart>
      <c:catAx>
        <c:axId val="979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742"/>
        <c:auto val="1"/>
        <c:lblAlgn val="ctr"/>
        <c:lblOffset val="100"/>
        <c:noMultiLvlLbl val="0"/>
      </c:catAx>
      <c:valAx>
        <c:axId val="723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4178"/>
        <c:axId val="12423784"/>
      </c:barChart>
      <c:catAx>
        <c:axId val="694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784"/>
        <c:auto val="1"/>
        <c:lblAlgn val="ctr"/>
        <c:lblOffset val="100"/>
        <c:noMultiLvlLbl val="0"/>
      </c:catAx>
      <c:valAx>
        <c:axId val="124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5130"/>
        <c:axId val="58625627"/>
      </c:barChart>
      <c:catAx>
        <c:axId val="111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27"/>
        <c:auto val="1"/>
        <c:lblAlgn val="ctr"/>
        <c:lblOffset val="100"/>
        <c:noMultiLvlLbl val="0"/>
      </c:catAx>
      <c:valAx>
        <c:axId val="586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77051"/>
        <c:axId val="77051070"/>
      </c:barChart>
      <c:catAx>
        <c:axId val="802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070"/>
        <c:auto val="1"/>
        <c:lblAlgn val="ctr"/>
        <c:lblOffset val="100"/>
        <c:noMultiLvlLbl val="0"/>
      </c:catAx>
      <c:valAx>
        <c:axId val="770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95367"/>
        <c:axId val="80639146"/>
      </c:barChart>
      <c:catAx>
        <c:axId val="763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146"/>
        <c:auto val="1"/>
        <c:lblAlgn val="ctr"/>
        <c:lblOffset val="100"/>
        <c:noMultiLvlLbl val="0"/>
      </c:catAx>
      <c:valAx>
        <c:axId val="806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2288"/>
        <c:axId val="37770874"/>
      </c:barChart>
      <c:catAx>
        <c:axId val="351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874"/>
        <c:auto val="1"/>
        <c:lblAlgn val="ctr"/>
        <c:lblOffset val="100"/>
        <c:noMultiLvlLbl val="0"/>
      </c:catAx>
      <c:valAx>
        <c:axId val="377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16860"/>
        <c:axId val="6506323"/>
      </c:barChart>
      <c:catAx>
        <c:axId val="698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23"/>
        <c:auto val="1"/>
        <c:lblAlgn val="ctr"/>
        <c:lblOffset val="100"/>
        <c:noMultiLvlLbl val="0"/>
      </c:catAx>
      <c:valAx>
        <c:axId val="65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6768"/>
        <c:axId val="17907849"/>
      </c:barChart>
      <c:catAx>
        <c:axId val="332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849"/>
        <c:auto val="1"/>
        <c:lblAlgn val="ctr"/>
        <c:lblOffset val="100"/>
        <c:noMultiLvlLbl val="0"/>
      </c:catAx>
      <c:valAx>
        <c:axId val="179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0131"/>
        <c:axId val="35616667"/>
      </c:barChart>
      <c:catAx>
        <c:axId val="709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67"/>
        <c:auto val="1"/>
        <c:lblAlgn val="ctr"/>
        <c:lblOffset val="100"/>
        <c:noMultiLvlLbl val="0"/>
      </c:catAx>
      <c:valAx>
        <c:axId val="356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