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99405"/>
        <c:axId val="44727732"/>
      </c:scatterChart>
      <c:valAx>
        <c:axId val="7909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732"/>
        <c:crossesAt val="0"/>
        <c:crossBetween val="midCat"/>
      </c:valAx>
      <c:valAx>
        <c:axId val="4472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59498"/>
        <c:axId val="88791500"/>
      </c:scatterChart>
      <c:valAx>
        <c:axId val="3135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00"/>
        <c:crossesAt val="0"/>
        <c:crossBetween val="midCat"/>
      </c:valAx>
      <c:valAx>
        <c:axId val="8879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27866"/>
        <c:axId val="13316392"/>
      </c:scatterChart>
      <c:valAx>
        <c:axId val="5492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392"/>
        <c:crossesAt val="0"/>
        <c:crossBetween val="midCat"/>
      </c:valAx>
      <c:valAx>
        <c:axId val="1331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0939"/>
        <c:axId val="31594161"/>
      </c:scatterChart>
      <c:valAx>
        <c:axId val="342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61"/>
        <c:crossesAt val="0"/>
        <c:crossBetween val="midCat"/>
      </c:valAx>
      <c:valAx>
        <c:axId val="3159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