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27769"/>
        <c:axId val="61325120"/>
      </c:barChart>
      <c:catAx>
        <c:axId val="639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120"/>
        <c:auto val="1"/>
        <c:lblAlgn val="ctr"/>
        <c:lblOffset val="100"/>
        <c:noMultiLvlLbl val="0"/>
      </c:catAx>
      <c:valAx>
        <c:axId val="613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05745"/>
        <c:axId val="896981"/>
      </c:barChart>
      <c:catAx>
        <c:axId val="916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1"/>
        <c:auto val="1"/>
        <c:lblAlgn val="ctr"/>
        <c:lblOffset val="100"/>
        <c:noMultiLvlLbl val="0"/>
      </c:catAx>
      <c:valAx>
        <c:axId val="8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0142"/>
        <c:axId val="29508567"/>
      </c:barChart>
      <c:catAx>
        <c:axId val="96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567"/>
        <c:auto val="1"/>
        <c:lblAlgn val="ctr"/>
        <c:lblOffset val="100"/>
        <c:noMultiLvlLbl val="0"/>
      </c:catAx>
      <c:valAx>
        <c:axId val="295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93925"/>
        <c:axId val="92990885"/>
      </c:barChart>
      <c:catAx>
        <c:axId val="412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885"/>
        <c:auto val="1"/>
        <c:lblAlgn val="ctr"/>
        <c:lblOffset val="100"/>
        <c:noMultiLvlLbl val="0"/>
      </c:catAx>
      <c:valAx>
        <c:axId val="929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21764"/>
        <c:axId val="75554437"/>
      </c:barChart>
      <c:catAx>
        <c:axId val="6392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437"/>
        <c:auto val="1"/>
        <c:lblAlgn val="ctr"/>
        <c:lblOffset val="100"/>
        <c:noMultiLvlLbl val="0"/>
      </c:catAx>
      <c:valAx>
        <c:axId val="755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05613"/>
        <c:axId val="88090250"/>
      </c:barChart>
      <c:catAx>
        <c:axId val="383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250"/>
        <c:auto val="1"/>
        <c:lblAlgn val="ctr"/>
        <c:lblOffset val="100"/>
        <c:noMultiLvlLbl val="0"/>
      </c:catAx>
      <c:valAx>
        <c:axId val="880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8263"/>
        <c:axId val="24127514"/>
      </c:barChart>
      <c:catAx>
        <c:axId val="8736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514"/>
        <c:auto val="1"/>
        <c:lblAlgn val="ctr"/>
        <c:lblOffset val="100"/>
        <c:noMultiLvlLbl val="0"/>
      </c:catAx>
      <c:valAx>
        <c:axId val="241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41006"/>
        <c:axId val="32417466"/>
      </c:barChart>
      <c:catAx>
        <c:axId val="189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466"/>
        <c:auto val="1"/>
        <c:lblAlgn val="ctr"/>
        <c:lblOffset val="100"/>
        <c:noMultiLvlLbl val="0"/>
      </c:catAx>
      <c:valAx>
        <c:axId val="324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1559"/>
        <c:axId val="65338279"/>
      </c:barChart>
      <c:catAx>
        <c:axId val="2696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279"/>
        <c:auto val="1"/>
        <c:lblAlgn val="ctr"/>
        <c:lblOffset val="100"/>
        <c:noMultiLvlLbl val="0"/>
      </c:catAx>
      <c:valAx>
        <c:axId val="653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39100"/>
        <c:axId val="21405056"/>
      </c:barChart>
      <c:catAx>
        <c:axId val="9183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056"/>
        <c:auto val="1"/>
        <c:lblAlgn val="ctr"/>
        <c:lblOffset val="100"/>
        <c:noMultiLvlLbl val="0"/>
      </c:catAx>
      <c:valAx>
        <c:axId val="214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65870"/>
        <c:axId val="26196098"/>
      </c:barChart>
      <c:catAx>
        <c:axId val="944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098"/>
        <c:auto val="1"/>
        <c:lblAlgn val="ctr"/>
        <c:lblOffset val="100"/>
        <c:noMultiLvlLbl val="0"/>
      </c:catAx>
      <c:valAx>
        <c:axId val="261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2720"/>
        <c:axId val="85784124"/>
      </c:barChart>
      <c:catAx>
        <c:axId val="278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24"/>
        <c:auto val="1"/>
        <c:lblAlgn val="ctr"/>
        <c:lblOffset val="100"/>
        <c:noMultiLvlLbl val="0"/>
      </c:catAx>
      <c:valAx>
        <c:axId val="857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01893"/>
        <c:axId val="71730991"/>
      </c:barChart>
      <c:catAx>
        <c:axId val="2680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91"/>
        <c:auto val="1"/>
        <c:lblAlgn val="ctr"/>
        <c:lblOffset val="100"/>
        <c:noMultiLvlLbl val="0"/>
      </c:catAx>
      <c:valAx>
        <c:axId val="717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45890"/>
        <c:axId val="5548757"/>
      </c:barChart>
      <c:catAx>
        <c:axId val="2264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57"/>
        <c:auto val="1"/>
        <c:lblAlgn val="ctr"/>
        <c:lblOffset val="100"/>
        <c:noMultiLvlLbl val="0"/>
      </c:catAx>
      <c:valAx>
        <c:axId val="55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75456"/>
        <c:axId val="62499781"/>
      </c:barChart>
      <c:catAx>
        <c:axId val="717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81"/>
        <c:auto val="1"/>
        <c:lblAlgn val="ctr"/>
        <c:lblOffset val="100"/>
        <c:noMultiLvlLbl val="0"/>
      </c:catAx>
      <c:valAx>
        <c:axId val="624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11064"/>
        <c:axId val="73961579"/>
      </c:barChart>
      <c:catAx>
        <c:axId val="572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579"/>
        <c:auto val="1"/>
        <c:lblAlgn val="ctr"/>
        <c:lblOffset val="100"/>
        <c:noMultiLvlLbl val="0"/>
      </c:catAx>
      <c:valAx>
        <c:axId val="739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68132"/>
        <c:axId val="6436984"/>
      </c:barChart>
      <c:catAx>
        <c:axId val="157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84"/>
        <c:auto val="1"/>
        <c:lblAlgn val="ctr"/>
        <c:lblOffset val="100"/>
        <c:noMultiLvlLbl val="0"/>
      </c:catAx>
      <c:valAx>
        <c:axId val="64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03799"/>
        <c:axId val="1474016"/>
      </c:barChart>
      <c:catAx>
        <c:axId val="779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16"/>
        <c:auto val="1"/>
        <c:lblAlgn val="ctr"/>
        <c:lblOffset val="100"/>
        <c:noMultiLvlLbl val="0"/>
      </c:catAx>
      <c:valAx>
        <c:axId val="14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