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41502"/>
        <c:axId val="79100455"/>
      </c:scatterChart>
      <c:valAx>
        <c:axId val="8404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455"/>
        <c:crossesAt val="0"/>
        <c:crossBetween val="midCat"/>
      </c:valAx>
      <c:valAx>
        <c:axId val="7910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86467"/>
        <c:axId val="79044963"/>
      </c:scatterChart>
      <c:valAx>
        <c:axId val="3468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963"/>
        <c:crossesAt val="0"/>
        <c:crossBetween val="midCat"/>
      </c:valAx>
      <c:valAx>
        <c:axId val="7904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60692"/>
        <c:axId val="7276376"/>
      </c:scatterChart>
      <c:valAx>
        <c:axId val="3326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76"/>
        <c:crossesAt val="0"/>
        <c:crossBetween val="midCat"/>
      </c:valAx>
      <c:valAx>
        <c:axId val="727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9464"/>
        <c:axId val="54185804"/>
      </c:scatterChart>
      <c:valAx>
        <c:axId val="5788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04"/>
        <c:crossesAt val="0"/>
        <c:crossBetween val="midCat"/>
      </c:valAx>
      <c:valAx>
        <c:axId val="5418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