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2731"/>
        <c:axId val="1937911"/>
      </c:barChart>
      <c:catAx>
        <c:axId val="229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11"/>
        <c:auto val="1"/>
        <c:lblAlgn val="ctr"/>
        <c:lblOffset val="100"/>
        <c:noMultiLvlLbl val="0"/>
      </c:catAx>
      <c:valAx>
        <c:axId val="19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65056"/>
        <c:axId val="65865410"/>
      </c:barChart>
      <c:catAx>
        <c:axId val="692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410"/>
        <c:auto val="1"/>
        <c:lblAlgn val="ctr"/>
        <c:lblOffset val="100"/>
        <c:noMultiLvlLbl val="0"/>
      </c:catAx>
      <c:valAx>
        <c:axId val="658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355"/>
        <c:axId val="66356466"/>
      </c:barChart>
      <c:catAx>
        <c:axId val="86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66"/>
        <c:auto val="1"/>
        <c:lblAlgn val="ctr"/>
        <c:lblOffset val="100"/>
        <c:noMultiLvlLbl val="0"/>
      </c:catAx>
      <c:valAx>
        <c:axId val="663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20807"/>
        <c:axId val="60245725"/>
      </c:barChart>
      <c:catAx>
        <c:axId val="757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25"/>
        <c:auto val="1"/>
        <c:lblAlgn val="ctr"/>
        <c:lblOffset val="100"/>
        <c:noMultiLvlLbl val="0"/>
      </c:catAx>
      <c:valAx>
        <c:axId val="602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9587"/>
        <c:axId val="54157239"/>
      </c:barChart>
      <c:catAx>
        <c:axId val="555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239"/>
        <c:auto val="1"/>
        <c:lblAlgn val="ctr"/>
        <c:lblOffset val="100"/>
        <c:noMultiLvlLbl val="0"/>
      </c:catAx>
      <c:valAx>
        <c:axId val="541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49503"/>
        <c:axId val="686196"/>
      </c:barChart>
      <c:catAx>
        <c:axId val="395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"/>
        <c:auto val="1"/>
        <c:lblAlgn val="ctr"/>
        <c:lblOffset val="100"/>
        <c:noMultiLvlLbl val="0"/>
      </c:catAx>
      <c:valAx>
        <c:axId val="6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6708"/>
        <c:axId val="80500757"/>
      </c:barChart>
      <c:catAx>
        <c:axId val="380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57"/>
        <c:auto val="1"/>
        <c:lblAlgn val="ctr"/>
        <c:lblOffset val="100"/>
        <c:noMultiLvlLbl val="0"/>
      </c:catAx>
      <c:valAx>
        <c:axId val="805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17879"/>
        <c:axId val="68832448"/>
      </c:barChart>
      <c:catAx>
        <c:axId val="822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448"/>
        <c:auto val="1"/>
        <c:lblAlgn val="ctr"/>
        <c:lblOffset val="100"/>
        <c:noMultiLvlLbl val="0"/>
      </c:catAx>
      <c:valAx>
        <c:axId val="688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4690"/>
        <c:axId val="26903214"/>
      </c:barChart>
      <c:catAx>
        <c:axId val="908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214"/>
        <c:auto val="1"/>
        <c:lblAlgn val="ctr"/>
        <c:lblOffset val="100"/>
        <c:noMultiLvlLbl val="0"/>
      </c:catAx>
      <c:valAx>
        <c:axId val="269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650"/>
        <c:axId val="81491307"/>
      </c:barChart>
      <c:catAx>
        <c:axId val="94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07"/>
        <c:auto val="1"/>
        <c:lblAlgn val="ctr"/>
        <c:lblOffset val="100"/>
        <c:noMultiLvlLbl val="0"/>
      </c:catAx>
      <c:valAx>
        <c:axId val="814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2201"/>
        <c:axId val="67534338"/>
      </c:barChart>
      <c:catAx>
        <c:axId val="82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338"/>
        <c:auto val="1"/>
        <c:lblAlgn val="ctr"/>
        <c:lblOffset val="100"/>
        <c:noMultiLvlLbl val="0"/>
      </c:catAx>
      <c:valAx>
        <c:axId val="675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7260"/>
        <c:axId val="75093088"/>
      </c:barChart>
      <c:catAx>
        <c:axId val="536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88"/>
        <c:auto val="1"/>
        <c:lblAlgn val="ctr"/>
        <c:lblOffset val="100"/>
        <c:noMultiLvlLbl val="0"/>
      </c:catAx>
      <c:valAx>
        <c:axId val="750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3536"/>
        <c:axId val="99434474"/>
      </c:barChart>
      <c:catAx>
        <c:axId val="975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74"/>
        <c:auto val="1"/>
        <c:lblAlgn val="ctr"/>
        <c:lblOffset val="100"/>
        <c:noMultiLvlLbl val="0"/>
      </c:catAx>
      <c:valAx>
        <c:axId val="994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4468"/>
        <c:axId val="46648220"/>
      </c:barChart>
      <c:catAx>
        <c:axId val="4437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20"/>
        <c:auto val="1"/>
        <c:lblAlgn val="ctr"/>
        <c:lblOffset val="100"/>
        <c:noMultiLvlLbl val="0"/>
      </c:catAx>
      <c:valAx>
        <c:axId val="466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55451"/>
        <c:axId val="74595823"/>
      </c:barChart>
      <c:catAx>
        <c:axId val="175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823"/>
        <c:auto val="1"/>
        <c:lblAlgn val="ctr"/>
        <c:lblOffset val="100"/>
        <c:noMultiLvlLbl val="0"/>
      </c:catAx>
      <c:valAx>
        <c:axId val="745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85852"/>
        <c:axId val="59425820"/>
      </c:barChart>
      <c:catAx>
        <c:axId val="964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820"/>
        <c:auto val="1"/>
        <c:lblAlgn val="ctr"/>
        <c:lblOffset val="100"/>
        <c:noMultiLvlLbl val="0"/>
      </c:catAx>
      <c:valAx>
        <c:axId val="594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3060"/>
        <c:axId val="76075562"/>
      </c:barChart>
      <c:catAx>
        <c:axId val="473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562"/>
        <c:auto val="1"/>
        <c:lblAlgn val="ctr"/>
        <c:lblOffset val="100"/>
        <c:noMultiLvlLbl val="0"/>
      </c:catAx>
      <c:valAx>
        <c:axId val="760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93267"/>
        <c:axId val="57678069"/>
      </c:barChart>
      <c:catAx>
        <c:axId val="850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69"/>
        <c:auto val="1"/>
        <c:lblAlgn val="ctr"/>
        <c:lblOffset val="100"/>
        <c:noMultiLvlLbl val="0"/>
      </c:catAx>
      <c:valAx>
        <c:axId val="576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