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3304"/>
        <c:axId val="60036563"/>
      </c:scatterChart>
      <c:valAx>
        <c:axId val="3006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563"/>
        <c:crossesAt val="0"/>
        <c:crossBetween val="midCat"/>
      </c:valAx>
      <c:valAx>
        <c:axId val="6003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23295"/>
        <c:axId val="46559527"/>
      </c:scatterChart>
      <c:valAx>
        <c:axId val="2622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527"/>
        <c:crossesAt val="0"/>
        <c:crossBetween val="midCat"/>
      </c:valAx>
      <c:valAx>
        <c:axId val="4655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47707"/>
        <c:axId val="31126318"/>
      </c:scatterChart>
      <c:valAx>
        <c:axId val="4454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318"/>
        <c:crossesAt val="0"/>
        <c:crossBetween val="midCat"/>
      </c:valAx>
      <c:valAx>
        <c:axId val="3112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1375"/>
        <c:axId val="44352421"/>
      </c:scatterChart>
      <c:valAx>
        <c:axId val="9382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421"/>
        <c:crossesAt val="0"/>
        <c:crossBetween val="midCat"/>
      </c:valAx>
      <c:valAx>
        <c:axId val="4435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