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06570"/>
        <c:axId val="45224020"/>
      </c:barChart>
      <c:catAx>
        <c:axId val="7420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020"/>
        <c:auto val="1"/>
        <c:lblAlgn val="ctr"/>
        <c:lblOffset val="100"/>
        <c:noMultiLvlLbl val="0"/>
      </c:catAx>
      <c:valAx>
        <c:axId val="4522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74496"/>
        <c:axId val="61293178"/>
      </c:barChart>
      <c:catAx>
        <c:axId val="3087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3178"/>
        <c:auto val="1"/>
        <c:lblAlgn val="ctr"/>
        <c:lblOffset val="100"/>
        <c:noMultiLvlLbl val="0"/>
      </c:catAx>
      <c:valAx>
        <c:axId val="6129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75461"/>
        <c:axId val="18583494"/>
      </c:barChart>
      <c:catAx>
        <c:axId val="3097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494"/>
        <c:auto val="1"/>
        <c:lblAlgn val="ctr"/>
        <c:lblOffset val="100"/>
        <c:noMultiLvlLbl val="0"/>
      </c:catAx>
      <c:valAx>
        <c:axId val="1858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88617"/>
        <c:axId val="99771308"/>
      </c:barChart>
      <c:catAx>
        <c:axId val="3628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308"/>
        <c:auto val="1"/>
        <c:lblAlgn val="ctr"/>
        <c:lblOffset val="100"/>
        <c:noMultiLvlLbl val="0"/>
      </c:catAx>
      <c:valAx>
        <c:axId val="9977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88476"/>
        <c:axId val="2225131"/>
      </c:barChart>
      <c:catAx>
        <c:axId val="7318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31"/>
        <c:auto val="1"/>
        <c:lblAlgn val="ctr"/>
        <c:lblOffset val="100"/>
        <c:noMultiLvlLbl val="0"/>
      </c:catAx>
      <c:valAx>
        <c:axId val="222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5797"/>
        <c:axId val="80426593"/>
      </c:barChart>
      <c:catAx>
        <c:axId val="262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593"/>
        <c:auto val="1"/>
        <c:lblAlgn val="ctr"/>
        <c:lblOffset val="100"/>
        <c:noMultiLvlLbl val="0"/>
      </c:catAx>
      <c:valAx>
        <c:axId val="8042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21481"/>
        <c:axId val="90334167"/>
      </c:barChart>
      <c:catAx>
        <c:axId val="8322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167"/>
        <c:auto val="1"/>
        <c:lblAlgn val="ctr"/>
        <c:lblOffset val="100"/>
        <c:noMultiLvlLbl val="0"/>
      </c:catAx>
      <c:valAx>
        <c:axId val="9033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68503"/>
        <c:axId val="85534896"/>
      </c:barChart>
      <c:catAx>
        <c:axId val="1206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4896"/>
        <c:auto val="1"/>
        <c:lblAlgn val="ctr"/>
        <c:lblOffset val="100"/>
        <c:noMultiLvlLbl val="0"/>
      </c:catAx>
      <c:valAx>
        <c:axId val="8553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17805"/>
        <c:axId val="42330121"/>
      </c:barChart>
      <c:catAx>
        <c:axId val="9661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121"/>
        <c:auto val="1"/>
        <c:lblAlgn val="ctr"/>
        <c:lblOffset val="100"/>
        <c:noMultiLvlLbl val="0"/>
      </c:catAx>
      <c:valAx>
        <c:axId val="4233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18029"/>
        <c:axId val="86190318"/>
      </c:barChart>
      <c:catAx>
        <c:axId val="4891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318"/>
        <c:auto val="1"/>
        <c:lblAlgn val="ctr"/>
        <c:lblOffset val="100"/>
        <c:noMultiLvlLbl val="0"/>
      </c:catAx>
      <c:valAx>
        <c:axId val="8619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46161"/>
        <c:axId val="98223843"/>
      </c:barChart>
      <c:catAx>
        <c:axId val="4534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843"/>
        <c:auto val="1"/>
        <c:lblAlgn val="ctr"/>
        <c:lblOffset val="100"/>
        <c:noMultiLvlLbl val="0"/>
      </c:catAx>
      <c:valAx>
        <c:axId val="9822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80345"/>
        <c:axId val="19186755"/>
      </c:barChart>
      <c:catAx>
        <c:axId val="1368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755"/>
        <c:auto val="1"/>
        <c:lblAlgn val="ctr"/>
        <c:lblOffset val="100"/>
        <c:noMultiLvlLbl val="0"/>
      </c:catAx>
      <c:valAx>
        <c:axId val="1918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91754"/>
        <c:axId val="68155783"/>
      </c:barChart>
      <c:catAx>
        <c:axId val="3949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783"/>
        <c:auto val="1"/>
        <c:lblAlgn val="ctr"/>
        <c:lblOffset val="100"/>
        <c:noMultiLvlLbl val="0"/>
      </c:catAx>
      <c:valAx>
        <c:axId val="6815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76021"/>
        <c:axId val="76639099"/>
      </c:barChart>
      <c:catAx>
        <c:axId val="2147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099"/>
        <c:auto val="1"/>
        <c:lblAlgn val="ctr"/>
        <c:lblOffset val="100"/>
        <c:noMultiLvlLbl val="0"/>
      </c:catAx>
      <c:valAx>
        <c:axId val="7663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86217"/>
        <c:axId val="62133797"/>
      </c:barChart>
      <c:catAx>
        <c:axId val="1638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797"/>
        <c:auto val="1"/>
        <c:lblAlgn val="ctr"/>
        <c:lblOffset val="100"/>
        <c:noMultiLvlLbl val="0"/>
      </c:catAx>
      <c:valAx>
        <c:axId val="6213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70714"/>
        <c:axId val="90872314"/>
      </c:barChart>
      <c:catAx>
        <c:axId val="5607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314"/>
        <c:auto val="1"/>
        <c:lblAlgn val="ctr"/>
        <c:lblOffset val="100"/>
        <c:noMultiLvlLbl val="0"/>
      </c:catAx>
      <c:valAx>
        <c:axId val="9087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9113"/>
        <c:axId val="68762346"/>
      </c:barChart>
      <c:catAx>
        <c:axId val="829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346"/>
        <c:auto val="1"/>
        <c:lblAlgn val="ctr"/>
        <c:lblOffset val="100"/>
        <c:noMultiLvlLbl val="0"/>
      </c:catAx>
      <c:valAx>
        <c:axId val="6876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88789"/>
        <c:axId val="14122626"/>
      </c:barChart>
      <c:catAx>
        <c:axId val="8528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626"/>
        <c:auto val="1"/>
        <c:lblAlgn val="ctr"/>
        <c:lblOffset val="100"/>
        <c:noMultiLvlLbl val="0"/>
      </c:catAx>
      <c:valAx>
        <c:axId val="1412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