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60268"/>
        <c:axId val="71734715"/>
      </c:scatterChart>
      <c:valAx>
        <c:axId val="3886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715"/>
        <c:crossesAt val="0"/>
        <c:crossBetween val="midCat"/>
      </c:valAx>
      <c:valAx>
        <c:axId val="7173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1346"/>
        <c:axId val="29134417"/>
      </c:scatterChart>
      <c:valAx>
        <c:axId val="9048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417"/>
        <c:crossesAt val="0"/>
        <c:crossBetween val="midCat"/>
      </c:valAx>
      <c:valAx>
        <c:axId val="2913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544"/>
        <c:axId val="81423370"/>
      </c:scatterChart>
      <c:valAx>
        <c:axId val="91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370"/>
        <c:crossesAt val="0"/>
        <c:crossBetween val="midCat"/>
      </c:valAx>
      <c:valAx>
        <c:axId val="8142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99323"/>
        <c:axId val="24484193"/>
      </c:scatterChart>
      <c:valAx>
        <c:axId val="9349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193"/>
        <c:crossesAt val="0"/>
        <c:crossBetween val="midCat"/>
      </c:valAx>
      <c:valAx>
        <c:axId val="2448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