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93319"/>
        <c:axId val="76592967"/>
      </c:barChart>
      <c:catAx>
        <c:axId val="2209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967"/>
        <c:auto val="1"/>
        <c:lblAlgn val="ctr"/>
        <c:lblOffset val="100"/>
        <c:noMultiLvlLbl val="0"/>
      </c:catAx>
      <c:valAx>
        <c:axId val="7659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1095"/>
        <c:axId val="60045813"/>
      </c:barChart>
      <c:catAx>
        <c:axId val="39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813"/>
        <c:auto val="1"/>
        <c:lblAlgn val="ctr"/>
        <c:lblOffset val="100"/>
        <c:noMultiLvlLbl val="0"/>
      </c:catAx>
      <c:valAx>
        <c:axId val="6004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12133"/>
        <c:axId val="56938457"/>
      </c:barChart>
      <c:catAx>
        <c:axId val="5631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8457"/>
        <c:auto val="1"/>
        <c:lblAlgn val="ctr"/>
        <c:lblOffset val="100"/>
        <c:noMultiLvlLbl val="0"/>
      </c:catAx>
      <c:valAx>
        <c:axId val="5693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23182"/>
        <c:axId val="15733743"/>
      </c:barChart>
      <c:catAx>
        <c:axId val="4272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743"/>
        <c:auto val="1"/>
        <c:lblAlgn val="ctr"/>
        <c:lblOffset val="100"/>
        <c:noMultiLvlLbl val="0"/>
      </c:catAx>
      <c:valAx>
        <c:axId val="1573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826974"/>
        <c:axId val="88790131"/>
      </c:barChart>
      <c:catAx>
        <c:axId val="1282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131"/>
        <c:auto val="1"/>
        <c:lblAlgn val="ctr"/>
        <c:lblOffset val="100"/>
        <c:noMultiLvlLbl val="0"/>
      </c:catAx>
      <c:valAx>
        <c:axId val="8879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96095"/>
        <c:axId val="8420826"/>
      </c:barChart>
      <c:catAx>
        <c:axId val="8029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826"/>
        <c:auto val="1"/>
        <c:lblAlgn val="ctr"/>
        <c:lblOffset val="100"/>
        <c:noMultiLvlLbl val="0"/>
      </c:catAx>
      <c:valAx>
        <c:axId val="842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68237"/>
        <c:axId val="37573720"/>
      </c:barChart>
      <c:catAx>
        <c:axId val="2376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3720"/>
        <c:auto val="1"/>
        <c:lblAlgn val="ctr"/>
        <c:lblOffset val="100"/>
        <c:noMultiLvlLbl val="0"/>
      </c:catAx>
      <c:valAx>
        <c:axId val="3757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08798"/>
        <c:axId val="45678658"/>
      </c:barChart>
      <c:catAx>
        <c:axId val="5940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8658"/>
        <c:auto val="1"/>
        <c:lblAlgn val="ctr"/>
        <c:lblOffset val="100"/>
        <c:noMultiLvlLbl val="0"/>
      </c:catAx>
      <c:valAx>
        <c:axId val="4567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839343"/>
        <c:axId val="49922187"/>
      </c:barChart>
      <c:catAx>
        <c:axId val="6983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187"/>
        <c:auto val="1"/>
        <c:lblAlgn val="ctr"/>
        <c:lblOffset val="100"/>
        <c:noMultiLvlLbl val="0"/>
      </c:catAx>
      <c:valAx>
        <c:axId val="4992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26355"/>
        <c:axId val="92199076"/>
      </c:barChart>
      <c:catAx>
        <c:axId val="1902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9076"/>
        <c:auto val="1"/>
        <c:lblAlgn val="ctr"/>
        <c:lblOffset val="100"/>
        <c:noMultiLvlLbl val="0"/>
      </c:catAx>
      <c:valAx>
        <c:axId val="9219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96315"/>
        <c:axId val="27428349"/>
      </c:barChart>
      <c:catAx>
        <c:axId val="2649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349"/>
        <c:auto val="1"/>
        <c:lblAlgn val="ctr"/>
        <c:lblOffset val="100"/>
        <c:noMultiLvlLbl val="0"/>
      </c:catAx>
      <c:valAx>
        <c:axId val="2742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97209"/>
        <c:axId val="51871566"/>
      </c:barChart>
      <c:catAx>
        <c:axId val="9439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1566"/>
        <c:auto val="1"/>
        <c:lblAlgn val="ctr"/>
        <c:lblOffset val="100"/>
        <c:noMultiLvlLbl val="0"/>
      </c:catAx>
      <c:valAx>
        <c:axId val="5187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23908"/>
        <c:axId val="59942772"/>
      </c:barChart>
      <c:catAx>
        <c:axId val="9542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772"/>
        <c:auto val="1"/>
        <c:lblAlgn val="ctr"/>
        <c:lblOffset val="100"/>
        <c:noMultiLvlLbl val="0"/>
      </c:catAx>
      <c:valAx>
        <c:axId val="5994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76923"/>
        <c:axId val="39919098"/>
      </c:barChart>
      <c:catAx>
        <c:axId val="2647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098"/>
        <c:auto val="1"/>
        <c:lblAlgn val="ctr"/>
        <c:lblOffset val="100"/>
        <c:noMultiLvlLbl val="0"/>
      </c:catAx>
      <c:valAx>
        <c:axId val="3991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39472"/>
        <c:axId val="85926817"/>
      </c:barChart>
      <c:catAx>
        <c:axId val="4183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6817"/>
        <c:auto val="1"/>
        <c:lblAlgn val="ctr"/>
        <c:lblOffset val="100"/>
        <c:noMultiLvlLbl val="0"/>
      </c:catAx>
      <c:valAx>
        <c:axId val="8592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3352"/>
        <c:axId val="88607931"/>
      </c:barChart>
      <c:catAx>
        <c:axId val="736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7931"/>
        <c:auto val="1"/>
        <c:lblAlgn val="ctr"/>
        <c:lblOffset val="100"/>
        <c:noMultiLvlLbl val="0"/>
      </c:catAx>
      <c:valAx>
        <c:axId val="8860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38761"/>
        <c:axId val="45587395"/>
      </c:barChart>
      <c:catAx>
        <c:axId val="9133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7395"/>
        <c:auto val="1"/>
        <c:lblAlgn val="ctr"/>
        <c:lblOffset val="100"/>
        <c:noMultiLvlLbl val="0"/>
      </c:catAx>
      <c:valAx>
        <c:axId val="4558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69860"/>
        <c:axId val="24180304"/>
      </c:barChart>
      <c:catAx>
        <c:axId val="2096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304"/>
        <c:auto val="1"/>
        <c:lblAlgn val="ctr"/>
        <c:lblOffset val="100"/>
        <c:noMultiLvlLbl val="0"/>
      </c:catAx>
      <c:valAx>
        <c:axId val="2418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