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24797"/>
        <c:axId val="15141598"/>
      </c:scatterChart>
      <c:valAx>
        <c:axId val="80324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598"/>
        <c:crossesAt val="0"/>
        <c:crossBetween val="midCat"/>
      </c:valAx>
      <c:valAx>
        <c:axId val="1514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7298"/>
        <c:axId val="96913616"/>
      </c:scatterChart>
      <c:valAx>
        <c:axId val="3337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616"/>
        <c:crossesAt val="0"/>
        <c:crossBetween val="midCat"/>
      </c:valAx>
      <c:valAx>
        <c:axId val="9691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14355"/>
        <c:axId val="26769899"/>
      </c:scatterChart>
      <c:valAx>
        <c:axId val="18614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899"/>
        <c:crossesAt val="0"/>
        <c:crossBetween val="midCat"/>
      </c:valAx>
      <c:valAx>
        <c:axId val="2676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09506"/>
        <c:axId val="13701945"/>
      </c:scatterChart>
      <c:valAx>
        <c:axId val="90609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945"/>
        <c:crossesAt val="0"/>
        <c:crossBetween val="midCat"/>
      </c:valAx>
      <c:valAx>
        <c:axId val="1370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