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76392"/>
        <c:axId val="9236670"/>
      </c:barChart>
      <c:catAx>
        <c:axId val="3847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70"/>
        <c:auto val="1"/>
        <c:lblAlgn val="ctr"/>
        <c:lblOffset val="100"/>
        <c:noMultiLvlLbl val="0"/>
      </c:catAx>
      <c:valAx>
        <c:axId val="923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03711"/>
        <c:axId val="90965608"/>
      </c:barChart>
      <c:catAx>
        <c:axId val="6890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608"/>
        <c:auto val="1"/>
        <c:lblAlgn val="ctr"/>
        <c:lblOffset val="100"/>
        <c:noMultiLvlLbl val="0"/>
      </c:catAx>
      <c:valAx>
        <c:axId val="9096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97605"/>
        <c:axId val="13486798"/>
      </c:barChart>
      <c:catAx>
        <c:axId val="9909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798"/>
        <c:auto val="1"/>
        <c:lblAlgn val="ctr"/>
        <c:lblOffset val="100"/>
        <c:noMultiLvlLbl val="0"/>
      </c:catAx>
      <c:valAx>
        <c:axId val="1348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13694"/>
        <c:axId val="17687685"/>
      </c:barChart>
      <c:catAx>
        <c:axId val="8851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685"/>
        <c:auto val="1"/>
        <c:lblAlgn val="ctr"/>
        <c:lblOffset val="100"/>
        <c:noMultiLvlLbl val="0"/>
      </c:catAx>
      <c:valAx>
        <c:axId val="1768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18418"/>
        <c:axId val="7965632"/>
      </c:barChart>
      <c:catAx>
        <c:axId val="3491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32"/>
        <c:auto val="1"/>
        <c:lblAlgn val="ctr"/>
        <c:lblOffset val="100"/>
        <c:noMultiLvlLbl val="0"/>
      </c:catAx>
      <c:valAx>
        <c:axId val="796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56352"/>
        <c:axId val="88406085"/>
      </c:barChart>
      <c:catAx>
        <c:axId val="2055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085"/>
        <c:auto val="1"/>
        <c:lblAlgn val="ctr"/>
        <c:lblOffset val="100"/>
        <c:noMultiLvlLbl val="0"/>
      </c:catAx>
      <c:valAx>
        <c:axId val="8840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90316"/>
        <c:axId val="39465902"/>
      </c:barChart>
      <c:catAx>
        <c:axId val="6699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902"/>
        <c:auto val="1"/>
        <c:lblAlgn val="ctr"/>
        <c:lblOffset val="100"/>
        <c:noMultiLvlLbl val="0"/>
      </c:catAx>
      <c:valAx>
        <c:axId val="3946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24290"/>
        <c:axId val="37354972"/>
      </c:barChart>
      <c:catAx>
        <c:axId val="7502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972"/>
        <c:auto val="1"/>
        <c:lblAlgn val="ctr"/>
        <c:lblOffset val="100"/>
        <c:noMultiLvlLbl val="0"/>
      </c:catAx>
      <c:valAx>
        <c:axId val="3735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1718"/>
        <c:axId val="66367411"/>
      </c:barChart>
      <c:catAx>
        <c:axId val="739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411"/>
        <c:auto val="1"/>
        <c:lblAlgn val="ctr"/>
        <c:lblOffset val="100"/>
        <c:noMultiLvlLbl val="0"/>
      </c:catAx>
      <c:valAx>
        <c:axId val="6636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08573"/>
        <c:axId val="58284214"/>
      </c:barChart>
      <c:catAx>
        <c:axId val="1410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214"/>
        <c:auto val="1"/>
        <c:lblAlgn val="ctr"/>
        <c:lblOffset val="100"/>
        <c:noMultiLvlLbl val="0"/>
      </c:catAx>
      <c:valAx>
        <c:axId val="5828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79059"/>
        <c:axId val="30272911"/>
      </c:barChart>
      <c:catAx>
        <c:axId val="2847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911"/>
        <c:auto val="1"/>
        <c:lblAlgn val="ctr"/>
        <c:lblOffset val="100"/>
        <c:noMultiLvlLbl val="0"/>
      </c:catAx>
      <c:valAx>
        <c:axId val="3027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00910"/>
        <c:axId val="59263163"/>
      </c:barChart>
      <c:catAx>
        <c:axId val="8780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163"/>
        <c:auto val="1"/>
        <c:lblAlgn val="ctr"/>
        <c:lblOffset val="100"/>
        <c:noMultiLvlLbl val="0"/>
      </c:catAx>
      <c:valAx>
        <c:axId val="5926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30151"/>
        <c:axId val="24461018"/>
      </c:barChart>
      <c:catAx>
        <c:axId val="2783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018"/>
        <c:auto val="1"/>
        <c:lblAlgn val="ctr"/>
        <c:lblOffset val="100"/>
        <c:noMultiLvlLbl val="0"/>
      </c:catAx>
      <c:valAx>
        <c:axId val="2446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9145"/>
        <c:axId val="17660214"/>
      </c:barChart>
      <c:catAx>
        <c:axId val="188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214"/>
        <c:auto val="1"/>
        <c:lblAlgn val="ctr"/>
        <c:lblOffset val="100"/>
        <c:noMultiLvlLbl val="0"/>
      </c:catAx>
      <c:valAx>
        <c:axId val="1766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15711"/>
        <c:axId val="39151430"/>
      </c:barChart>
      <c:catAx>
        <c:axId val="6611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430"/>
        <c:auto val="1"/>
        <c:lblAlgn val="ctr"/>
        <c:lblOffset val="100"/>
        <c:noMultiLvlLbl val="0"/>
      </c:catAx>
      <c:valAx>
        <c:axId val="3915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31342"/>
        <c:axId val="88249418"/>
      </c:barChart>
      <c:catAx>
        <c:axId val="4543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418"/>
        <c:auto val="1"/>
        <c:lblAlgn val="ctr"/>
        <c:lblOffset val="100"/>
        <c:noMultiLvlLbl val="0"/>
      </c:catAx>
      <c:valAx>
        <c:axId val="8824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31075"/>
        <c:axId val="27497125"/>
      </c:barChart>
      <c:catAx>
        <c:axId val="6153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125"/>
        <c:auto val="1"/>
        <c:lblAlgn val="ctr"/>
        <c:lblOffset val="100"/>
        <c:noMultiLvlLbl val="0"/>
      </c:catAx>
      <c:valAx>
        <c:axId val="2749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7778"/>
        <c:axId val="31543224"/>
      </c:barChart>
      <c:catAx>
        <c:axId val="541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224"/>
        <c:auto val="1"/>
        <c:lblAlgn val="ctr"/>
        <c:lblOffset val="100"/>
        <c:noMultiLvlLbl val="0"/>
      </c:catAx>
      <c:valAx>
        <c:axId val="3154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