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73524"/>
        <c:axId val="63891161"/>
      </c:scatterChart>
      <c:valAx>
        <c:axId val="5887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161"/>
        <c:crossesAt val="0"/>
        <c:crossBetween val="midCat"/>
      </c:valAx>
      <c:valAx>
        <c:axId val="6389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33129"/>
        <c:axId val="89459985"/>
      </c:scatterChart>
      <c:valAx>
        <c:axId val="2703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985"/>
        <c:crossesAt val="0"/>
        <c:crossBetween val="midCat"/>
      </c:valAx>
      <c:valAx>
        <c:axId val="8945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07060"/>
        <c:axId val="9359153"/>
      </c:scatterChart>
      <c:valAx>
        <c:axId val="2090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53"/>
        <c:crossesAt val="0"/>
        <c:crossBetween val="midCat"/>
      </c:valAx>
      <c:valAx>
        <c:axId val="935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0336"/>
        <c:axId val="59145146"/>
      </c:scatterChart>
      <c:valAx>
        <c:axId val="1810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146"/>
        <c:crossesAt val="0"/>
        <c:crossBetween val="midCat"/>
      </c:valAx>
      <c:valAx>
        <c:axId val="5914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