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4443"/>
        <c:axId val="83117316"/>
      </c:barChart>
      <c:catAx>
        <c:axId val="294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16"/>
        <c:auto val="1"/>
        <c:lblAlgn val="ctr"/>
        <c:lblOffset val="100"/>
        <c:noMultiLvlLbl val="0"/>
      </c:catAx>
      <c:valAx>
        <c:axId val="831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64107"/>
        <c:axId val="79195989"/>
      </c:barChart>
      <c:catAx>
        <c:axId val="170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989"/>
        <c:auto val="1"/>
        <c:lblAlgn val="ctr"/>
        <c:lblOffset val="100"/>
        <c:noMultiLvlLbl val="0"/>
      </c:catAx>
      <c:valAx>
        <c:axId val="791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44477"/>
        <c:axId val="62481921"/>
      </c:barChart>
      <c:catAx>
        <c:axId val="587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921"/>
        <c:auto val="1"/>
        <c:lblAlgn val="ctr"/>
        <c:lblOffset val="100"/>
        <c:noMultiLvlLbl val="0"/>
      </c:catAx>
      <c:valAx>
        <c:axId val="624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21808"/>
        <c:axId val="97687334"/>
      </c:barChart>
      <c:catAx>
        <c:axId val="431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34"/>
        <c:auto val="1"/>
        <c:lblAlgn val="ctr"/>
        <c:lblOffset val="100"/>
        <c:noMultiLvlLbl val="0"/>
      </c:catAx>
      <c:valAx>
        <c:axId val="976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64735"/>
        <c:axId val="44875038"/>
      </c:barChart>
      <c:catAx>
        <c:axId val="771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038"/>
        <c:auto val="1"/>
        <c:lblAlgn val="ctr"/>
        <c:lblOffset val="100"/>
        <c:noMultiLvlLbl val="0"/>
      </c:catAx>
      <c:valAx>
        <c:axId val="448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2837"/>
        <c:axId val="48303941"/>
      </c:barChart>
      <c:catAx>
        <c:axId val="16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41"/>
        <c:auto val="1"/>
        <c:lblAlgn val="ctr"/>
        <c:lblOffset val="100"/>
        <c:noMultiLvlLbl val="0"/>
      </c:catAx>
      <c:valAx>
        <c:axId val="483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7629"/>
        <c:axId val="69696973"/>
      </c:barChart>
      <c:catAx>
        <c:axId val="3958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973"/>
        <c:auto val="1"/>
        <c:lblAlgn val="ctr"/>
        <c:lblOffset val="100"/>
        <c:noMultiLvlLbl val="0"/>
      </c:catAx>
      <c:valAx>
        <c:axId val="696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3385"/>
        <c:axId val="55959455"/>
      </c:barChart>
      <c:catAx>
        <c:axId val="16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55"/>
        <c:auto val="1"/>
        <c:lblAlgn val="ctr"/>
        <c:lblOffset val="100"/>
        <c:noMultiLvlLbl val="0"/>
      </c:catAx>
      <c:valAx>
        <c:axId val="559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73809"/>
        <c:axId val="42167071"/>
      </c:barChart>
      <c:catAx>
        <c:axId val="7037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71"/>
        <c:auto val="1"/>
        <c:lblAlgn val="ctr"/>
        <c:lblOffset val="100"/>
        <c:noMultiLvlLbl val="0"/>
      </c:catAx>
      <c:valAx>
        <c:axId val="421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9225"/>
        <c:axId val="20006382"/>
      </c:barChart>
      <c:catAx>
        <c:axId val="739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382"/>
        <c:auto val="1"/>
        <c:lblAlgn val="ctr"/>
        <c:lblOffset val="100"/>
        <c:noMultiLvlLbl val="0"/>
      </c:catAx>
      <c:valAx>
        <c:axId val="200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0344"/>
        <c:axId val="56058581"/>
      </c:barChart>
      <c:catAx>
        <c:axId val="855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581"/>
        <c:auto val="1"/>
        <c:lblAlgn val="ctr"/>
        <c:lblOffset val="100"/>
        <c:noMultiLvlLbl val="0"/>
      </c:catAx>
      <c:valAx>
        <c:axId val="560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2829"/>
        <c:axId val="23288869"/>
      </c:barChart>
      <c:catAx>
        <c:axId val="717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869"/>
        <c:auto val="1"/>
        <c:lblAlgn val="ctr"/>
        <c:lblOffset val="100"/>
        <c:noMultiLvlLbl val="0"/>
      </c:catAx>
      <c:valAx>
        <c:axId val="232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99180"/>
        <c:axId val="53455107"/>
      </c:barChart>
      <c:catAx>
        <c:axId val="581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107"/>
        <c:auto val="1"/>
        <c:lblAlgn val="ctr"/>
        <c:lblOffset val="100"/>
        <c:noMultiLvlLbl val="0"/>
      </c:catAx>
      <c:valAx>
        <c:axId val="534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33527"/>
        <c:axId val="99005534"/>
      </c:barChart>
      <c:catAx>
        <c:axId val="4353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534"/>
        <c:auto val="1"/>
        <c:lblAlgn val="ctr"/>
        <c:lblOffset val="100"/>
        <c:noMultiLvlLbl val="0"/>
      </c:catAx>
      <c:valAx>
        <c:axId val="990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4444"/>
        <c:axId val="60823587"/>
      </c:barChart>
      <c:catAx>
        <c:axId val="8590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587"/>
        <c:auto val="1"/>
        <c:lblAlgn val="ctr"/>
        <c:lblOffset val="100"/>
        <c:noMultiLvlLbl val="0"/>
      </c:catAx>
      <c:valAx>
        <c:axId val="608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6837"/>
        <c:axId val="84946543"/>
      </c:barChart>
      <c:catAx>
        <c:axId val="913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543"/>
        <c:auto val="1"/>
        <c:lblAlgn val="ctr"/>
        <c:lblOffset val="100"/>
        <c:noMultiLvlLbl val="0"/>
      </c:catAx>
      <c:valAx>
        <c:axId val="849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98206"/>
        <c:axId val="42275041"/>
      </c:barChart>
      <c:catAx>
        <c:axId val="746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041"/>
        <c:auto val="1"/>
        <c:lblAlgn val="ctr"/>
        <c:lblOffset val="100"/>
        <c:noMultiLvlLbl val="0"/>
      </c:catAx>
      <c:valAx>
        <c:axId val="422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5452"/>
        <c:axId val="67688418"/>
      </c:barChart>
      <c:catAx>
        <c:axId val="8611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418"/>
        <c:auto val="1"/>
        <c:lblAlgn val="ctr"/>
        <c:lblOffset val="100"/>
        <c:noMultiLvlLbl val="0"/>
      </c:catAx>
      <c:valAx>
        <c:axId val="676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