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9327"/>
        <c:axId val="35976212"/>
      </c:scatterChart>
      <c:valAx>
        <c:axId val="7722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12"/>
        <c:crossesAt val="0"/>
        <c:crossBetween val="midCat"/>
      </c:valAx>
      <c:valAx>
        <c:axId val="3597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99254"/>
        <c:axId val="72659057"/>
      </c:scatterChart>
      <c:valAx>
        <c:axId val="3769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057"/>
        <c:crossesAt val="0"/>
        <c:crossBetween val="midCat"/>
      </c:valAx>
      <c:valAx>
        <c:axId val="726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8772"/>
        <c:axId val="65235920"/>
      </c:scatterChart>
      <c:valAx>
        <c:axId val="6515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920"/>
        <c:crossesAt val="0"/>
        <c:crossBetween val="midCat"/>
      </c:valAx>
      <c:valAx>
        <c:axId val="6523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390"/>
        <c:axId val="5893198"/>
      </c:scatterChart>
      <c:valAx>
        <c:axId val="446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8"/>
        <c:crossesAt val="0"/>
        <c:crossBetween val="midCat"/>
      </c:valAx>
      <c:valAx>
        <c:axId val="589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