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74497"/>
        <c:axId val="11505971"/>
      </c:barChart>
      <c:catAx>
        <c:axId val="5767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971"/>
        <c:auto val="1"/>
        <c:lblAlgn val="ctr"/>
        <c:lblOffset val="100"/>
        <c:noMultiLvlLbl val="0"/>
      </c:catAx>
      <c:valAx>
        <c:axId val="1150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91377"/>
        <c:axId val="97038314"/>
      </c:barChart>
      <c:catAx>
        <c:axId val="9519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314"/>
        <c:auto val="1"/>
        <c:lblAlgn val="ctr"/>
        <c:lblOffset val="100"/>
        <c:noMultiLvlLbl val="0"/>
      </c:catAx>
      <c:valAx>
        <c:axId val="970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54091"/>
        <c:axId val="82971537"/>
      </c:barChart>
      <c:catAx>
        <c:axId val="1435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537"/>
        <c:auto val="1"/>
        <c:lblAlgn val="ctr"/>
        <c:lblOffset val="100"/>
        <c:noMultiLvlLbl val="0"/>
      </c:catAx>
      <c:valAx>
        <c:axId val="8297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49881"/>
        <c:axId val="90672941"/>
      </c:barChart>
      <c:catAx>
        <c:axId val="4384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941"/>
        <c:auto val="1"/>
        <c:lblAlgn val="ctr"/>
        <c:lblOffset val="100"/>
        <c:noMultiLvlLbl val="0"/>
      </c:catAx>
      <c:valAx>
        <c:axId val="9067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7796"/>
        <c:axId val="78778710"/>
      </c:barChart>
      <c:catAx>
        <c:axId val="542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710"/>
        <c:auto val="1"/>
        <c:lblAlgn val="ctr"/>
        <c:lblOffset val="100"/>
        <c:noMultiLvlLbl val="0"/>
      </c:catAx>
      <c:valAx>
        <c:axId val="787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28"/>
        <c:axId val="88143837"/>
      </c:barChart>
      <c:catAx>
        <c:axId val="6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837"/>
        <c:auto val="1"/>
        <c:lblAlgn val="ctr"/>
        <c:lblOffset val="100"/>
        <c:noMultiLvlLbl val="0"/>
      </c:catAx>
      <c:valAx>
        <c:axId val="881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31637"/>
        <c:axId val="28812080"/>
      </c:barChart>
      <c:catAx>
        <c:axId val="1783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080"/>
        <c:auto val="1"/>
        <c:lblAlgn val="ctr"/>
        <c:lblOffset val="100"/>
        <c:noMultiLvlLbl val="0"/>
      </c:catAx>
      <c:valAx>
        <c:axId val="288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20503"/>
        <c:axId val="29695804"/>
      </c:barChart>
      <c:catAx>
        <c:axId val="8102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804"/>
        <c:auto val="1"/>
        <c:lblAlgn val="ctr"/>
        <c:lblOffset val="100"/>
        <c:noMultiLvlLbl val="0"/>
      </c:catAx>
      <c:valAx>
        <c:axId val="296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5744"/>
        <c:axId val="40978421"/>
      </c:barChart>
      <c:catAx>
        <c:axId val="308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421"/>
        <c:auto val="1"/>
        <c:lblAlgn val="ctr"/>
        <c:lblOffset val="100"/>
        <c:noMultiLvlLbl val="0"/>
      </c:catAx>
      <c:valAx>
        <c:axId val="4097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56658"/>
        <c:axId val="7372529"/>
      </c:barChart>
      <c:catAx>
        <c:axId val="2675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29"/>
        <c:auto val="1"/>
        <c:lblAlgn val="ctr"/>
        <c:lblOffset val="100"/>
        <c:noMultiLvlLbl val="0"/>
      </c:catAx>
      <c:valAx>
        <c:axId val="73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09248"/>
        <c:axId val="24929505"/>
      </c:barChart>
      <c:catAx>
        <c:axId val="6380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505"/>
        <c:auto val="1"/>
        <c:lblAlgn val="ctr"/>
        <c:lblOffset val="100"/>
        <c:noMultiLvlLbl val="0"/>
      </c:catAx>
      <c:valAx>
        <c:axId val="2492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57841"/>
        <c:axId val="31889325"/>
      </c:barChart>
      <c:catAx>
        <c:axId val="6085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325"/>
        <c:auto val="1"/>
        <c:lblAlgn val="ctr"/>
        <c:lblOffset val="100"/>
        <c:noMultiLvlLbl val="0"/>
      </c:catAx>
      <c:valAx>
        <c:axId val="318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60436"/>
        <c:axId val="50647086"/>
      </c:barChart>
      <c:catAx>
        <c:axId val="5996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086"/>
        <c:auto val="1"/>
        <c:lblAlgn val="ctr"/>
        <c:lblOffset val="100"/>
        <c:noMultiLvlLbl val="0"/>
      </c:catAx>
      <c:valAx>
        <c:axId val="5064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49036"/>
        <c:axId val="39886310"/>
      </c:barChart>
      <c:catAx>
        <c:axId val="6494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310"/>
        <c:auto val="1"/>
        <c:lblAlgn val="ctr"/>
        <c:lblOffset val="100"/>
        <c:noMultiLvlLbl val="0"/>
      </c:catAx>
      <c:valAx>
        <c:axId val="3988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51301"/>
        <c:axId val="21875488"/>
      </c:barChart>
      <c:catAx>
        <c:axId val="6905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488"/>
        <c:auto val="1"/>
        <c:lblAlgn val="ctr"/>
        <c:lblOffset val="100"/>
        <c:noMultiLvlLbl val="0"/>
      </c:catAx>
      <c:valAx>
        <c:axId val="218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55282"/>
        <c:axId val="76114109"/>
      </c:barChart>
      <c:catAx>
        <c:axId val="5935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109"/>
        <c:auto val="1"/>
        <c:lblAlgn val="ctr"/>
        <c:lblOffset val="100"/>
        <c:noMultiLvlLbl val="0"/>
      </c:catAx>
      <c:valAx>
        <c:axId val="7611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82173"/>
        <c:axId val="51884235"/>
      </c:barChart>
      <c:catAx>
        <c:axId val="363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35"/>
        <c:auto val="1"/>
        <c:lblAlgn val="ctr"/>
        <c:lblOffset val="100"/>
        <c:noMultiLvlLbl val="0"/>
      </c:catAx>
      <c:valAx>
        <c:axId val="518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86518"/>
        <c:axId val="12033201"/>
      </c:barChart>
      <c:catAx>
        <c:axId val="9498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201"/>
        <c:auto val="1"/>
        <c:lblAlgn val="ctr"/>
        <c:lblOffset val="100"/>
        <c:noMultiLvlLbl val="0"/>
      </c:catAx>
      <c:valAx>
        <c:axId val="1203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