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38638"/>
        <c:axId val="93993587"/>
      </c:scatterChart>
      <c:valAx>
        <c:axId val="76538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587"/>
        <c:crossesAt val="0"/>
        <c:crossBetween val="midCat"/>
      </c:valAx>
      <c:valAx>
        <c:axId val="93993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20722"/>
        <c:axId val="78262298"/>
      </c:scatterChart>
      <c:valAx>
        <c:axId val="91820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2298"/>
        <c:crossesAt val="0"/>
        <c:crossBetween val="midCat"/>
      </c:valAx>
      <c:valAx>
        <c:axId val="78262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0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877081"/>
        <c:axId val="39341955"/>
      </c:scatterChart>
      <c:valAx>
        <c:axId val="18877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1955"/>
        <c:crossesAt val="0"/>
        <c:crossBetween val="midCat"/>
      </c:valAx>
      <c:valAx>
        <c:axId val="39341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7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093397"/>
        <c:axId val="98616507"/>
      </c:scatterChart>
      <c:valAx>
        <c:axId val="78093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507"/>
        <c:crossesAt val="0"/>
        <c:crossBetween val="midCat"/>
      </c:valAx>
      <c:valAx>
        <c:axId val="98616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