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87055"/>
        <c:axId val="16658814"/>
      </c:barChart>
      <c:catAx>
        <c:axId val="4378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814"/>
        <c:auto val="1"/>
        <c:lblAlgn val="ctr"/>
        <c:lblOffset val="100"/>
        <c:noMultiLvlLbl val="0"/>
      </c:catAx>
      <c:valAx>
        <c:axId val="166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17107"/>
        <c:axId val="16525801"/>
      </c:barChart>
      <c:catAx>
        <c:axId val="4491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801"/>
        <c:auto val="1"/>
        <c:lblAlgn val="ctr"/>
        <c:lblOffset val="100"/>
        <c:noMultiLvlLbl val="0"/>
      </c:catAx>
      <c:valAx>
        <c:axId val="165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47798"/>
        <c:axId val="85101127"/>
      </c:barChart>
      <c:catAx>
        <c:axId val="2164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127"/>
        <c:auto val="1"/>
        <c:lblAlgn val="ctr"/>
        <c:lblOffset val="100"/>
        <c:noMultiLvlLbl val="0"/>
      </c:catAx>
      <c:valAx>
        <c:axId val="851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55458"/>
        <c:axId val="14390750"/>
      </c:barChart>
      <c:catAx>
        <c:axId val="632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750"/>
        <c:auto val="1"/>
        <c:lblAlgn val="ctr"/>
        <c:lblOffset val="100"/>
        <c:noMultiLvlLbl val="0"/>
      </c:catAx>
      <c:valAx>
        <c:axId val="1439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52548"/>
        <c:axId val="86291388"/>
      </c:barChart>
      <c:catAx>
        <c:axId val="4495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388"/>
        <c:auto val="1"/>
        <c:lblAlgn val="ctr"/>
        <c:lblOffset val="100"/>
        <c:noMultiLvlLbl val="0"/>
      </c:catAx>
      <c:valAx>
        <c:axId val="862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14531"/>
        <c:axId val="2257634"/>
      </c:barChart>
      <c:catAx>
        <c:axId val="6991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34"/>
        <c:auto val="1"/>
        <c:lblAlgn val="ctr"/>
        <c:lblOffset val="100"/>
        <c:noMultiLvlLbl val="0"/>
      </c:catAx>
      <c:valAx>
        <c:axId val="22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6642"/>
        <c:axId val="19765417"/>
      </c:barChart>
      <c:catAx>
        <c:axId val="665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417"/>
        <c:auto val="1"/>
        <c:lblAlgn val="ctr"/>
        <c:lblOffset val="100"/>
        <c:noMultiLvlLbl val="0"/>
      </c:catAx>
      <c:valAx>
        <c:axId val="197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15639"/>
        <c:axId val="95577501"/>
      </c:barChart>
      <c:catAx>
        <c:axId val="5501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501"/>
        <c:auto val="1"/>
        <c:lblAlgn val="ctr"/>
        <c:lblOffset val="100"/>
        <c:noMultiLvlLbl val="0"/>
      </c:catAx>
      <c:valAx>
        <c:axId val="955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25596"/>
        <c:axId val="25941516"/>
      </c:barChart>
      <c:catAx>
        <c:axId val="3992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516"/>
        <c:auto val="1"/>
        <c:lblAlgn val="ctr"/>
        <c:lblOffset val="100"/>
        <c:noMultiLvlLbl val="0"/>
      </c:catAx>
      <c:valAx>
        <c:axId val="259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99154"/>
        <c:axId val="73652167"/>
      </c:barChart>
      <c:catAx>
        <c:axId val="9689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167"/>
        <c:auto val="1"/>
        <c:lblAlgn val="ctr"/>
        <c:lblOffset val="100"/>
        <c:noMultiLvlLbl val="0"/>
      </c:catAx>
      <c:valAx>
        <c:axId val="736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00001"/>
        <c:axId val="21154018"/>
      </c:barChart>
      <c:catAx>
        <c:axId val="2740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018"/>
        <c:auto val="1"/>
        <c:lblAlgn val="ctr"/>
        <c:lblOffset val="100"/>
        <c:noMultiLvlLbl val="0"/>
      </c:catAx>
      <c:valAx>
        <c:axId val="211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066"/>
        <c:axId val="47308755"/>
      </c:barChart>
      <c:catAx>
        <c:axId val="349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755"/>
        <c:auto val="1"/>
        <c:lblAlgn val="ctr"/>
        <c:lblOffset val="100"/>
        <c:noMultiLvlLbl val="0"/>
      </c:catAx>
      <c:valAx>
        <c:axId val="473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97275"/>
        <c:axId val="86723751"/>
      </c:barChart>
      <c:catAx>
        <c:axId val="721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751"/>
        <c:auto val="1"/>
        <c:lblAlgn val="ctr"/>
        <c:lblOffset val="100"/>
        <c:noMultiLvlLbl val="0"/>
      </c:catAx>
      <c:valAx>
        <c:axId val="867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35242"/>
        <c:axId val="92981097"/>
      </c:barChart>
      <c:catAx>
        <c:axId val="2073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097"/>
        <c:auto val="1"/>
        <c:lblAlgn val="ctr"/>
        <c:lblOffset val="100"/>
        <c:noMultiLvlLbl val="0"/>
      </c:catAx>
      <c:valAx>
        <c:axId val="929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22248"/>
        <c:axId val="8700917"/>
      </c:barChart>
      <c:catAx>
        <c:axId val="3552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17"/>
        <c:auto val="1"/>
        <c:lblAlgn val="ctr"/>
        <c:lblOffset val="100"/>
        <c:noMultiLvlLbl val="0"/>
      </c:catAx>
      <c:valAx>
        <c:axId val="87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96571"/>
        <c:axId val="34407783"/>
      </c:barChart>
      <c:catAx>
        <c:axId val="630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783"/>
        <c:auto val="1"/>
        <c:lblAlgn val="ctr"/>
        <c:lblOffset val="100"/>
        <c:noMultiLvlLbl val="0"/>
      </c:catAx>
      <c:valAx>
        <c:axId val="344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88322"/>
        <c:axId val="22330024"/>
      </c:barChart>
      <c:catAx>
        <c:axId val="7028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024"/>
        <c:auto val="1"/>
        <c:lblAlgn val="ctr"/>
        <c:lblOffset val="100"/>
        <c:noMultiLvlLbl val="0"/>
      </c:catAx>
      <c:valAx>
        <c:axId val="2233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7441"/>
        <c:axId val="9908563"/>
      </c:barChart>
      <c:catAx>
        <c:axId val="1608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63"/>
        <c:auto val="1"/>
        <c:lblAlgn val="ctr"/>
        <c:lblOffset val="100"/>
        <c:noMultiLvlLbl val="0"/>
      </c:catAx>
      <c:valAx>
        <c:axId val="990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